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 потребности в МУ" sheetId="1" state="visible" r:id="rId2"/>
    <sheet name="Оценка потребности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'О потребности в МУ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Информация о потребности в предоставляемой муниципальной услуге в Брасовском районе</t>
  </si>
  <si>
    <t xml:space="preserve">Наименование муниципальной услуги:</t>
  </si>
  <si>
    <t xml:space="preserve">Отчетный финансовый год (2020)</t>
  </si>
  <si>
    <t xml:space="preserve">Текущий финансовый год (2021)</t>
  </si>
  <si>
    <t xml:space="preserve">Очередной финансовый год (2022)</t>
  </si>
  <si>
    <t xml:space="preserve">Первый год планого периода (2023)</t>
  </si>
  <si>
    <t xml:space="preserve">Второй год планового периода (2024)</t>
  </si>
  <si>
    <t xml:space="preserve">фактический объем муниципальной услуги в натуральном выражении, единиц</t>
  </si>
  <si>
    <t xml:space="preserve">нормативные затраты на предоставление муниципальной услуги, рублей на единицу муниципальной услуги</t>
  </si>
  <si>
    <t xml:space="preserve">кассовые расходы бюджета муниципального района на предоставление муниципальной услуги, рублей</t>
  </si>
  <si>
    <t xml:space="preserve">объем средств, полученных в результате взимания платы за оказание муниципальной услуги, рублей</t>
  </si>
  <si>
    <t xml:space="preserve">фактичес кий объем муниципальной услуги в натуральном выражении, единиц</t>
  </si>
  <si>
    <t xml:space="preserve">расходы бюджета муниципального района на предоставление муниципальнной услуги, рублей </t>
  </si>
  <si>
    <t xml:space="preserve">прогнозируемый объем средств от взимания платы за оказание муниципальной услуги, рублей</t>
  </si>
  <si>
    <t xml:space="preserve">планируемый объем муниципальной услуги в натуральном выражении, единиц</t>
  </si>
  <si>
    <t xml:space="preserve">расходы бюджета муниципального района на предоставление муниципальной услуги, рублей </t>
  </si>
  <si>
    <t xml:space="preserve">7 = 5 х 6</t>
  </si>
  <si>
    <t xml:space="preserve">11 = 9 х 10</t>
  </si>
  <si>
    <t xml:space="preserve">15 = 13 х 14</t>
  </si>
  <si>
    <t xml:space="preserve">19 = 17 х 18</t>
  </si>
  <si>
    <t xml:space="preserve">Реализация основных общеобразовательных программ дошкольно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 общеобразовательных программ</t>
  </si>
  <si>
    <t xml:space="preserve">Диагностика уровня психологического,физического развития и отклонений в поведении детей</t>
  </si>
  <si>
    <t xml:space="preserve">Организация и проведение культурно-массовых мероприятий и культурного досуга, поддержка и развитие традиционного художественного творчества. Предоставление музейных услуг, охрана объектов культурного наследия (памятников истории и культуры) местного (муниципального) значения</t>
  </si>
  <si>
    <t xml:space="preserve">Библиотечное, библиографическое и информационное обслуживание пользователей</t>
  </si>
  <si>
    <t xml:space="preserve">Обеспечение предоставления государственных (муниципальных) услуг в многофункциональных центрах предоставления государственных (муниципальных) услуг</t>
  </si>
  <si>
    <t xml:space="preserve">Сводная информация об оценке потребности в муниципальных услугах, предоставляемых муниципальными учреждениями Брасовского района</t>
  </si>
  <si>
    <t xml:space="preserve">Наименование муниципальной услуги</t>
  </si>
  <si>
    <t xml:space="preserve">Наименование показателя, характеризующего объём муниципальной услуги</t>
  </si>
  <si>
    <t xml:space="preserve">Первый год планового периода (2023)</t>
  </si>
  <si>
    <t xml:space="preserve">расходы бюджета муниципального района на предоставление муниципальной услуги, рублей</t>
  </si>
  <si>
    <t xml:space="preserve">Количество детей</t>
  </si>
  <si>
    <t xml:space="preserve">Число обучающихся</t>
  </si>
  <si>
    <t xml:space="preserve">Реализация дополнительных общеобразовательных общеобразовательных программ</t>
  </si>
  <si>
    <t xml:space="preserve">Число посетителей</t>
  </si>
  <si>
    <t xml:space="preserve">Библиотечное,библиографическое и информационное обслуживание пользователей</t>
  </si>
  <si>
    <t xml:space="preserve">Количество посещений</t>
  </si>
  <si>
    <t xml:space="preserve">Количество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_-* #,##0.00_р_._-;\-* #,##0.00_р_._-;_-* \-??_р_._-;_-@_-"/>
    <numFmt numFmtId="169" formatCode="_-* #,##0\ _₽_-;\-* #,##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2020/Downloads/&#1054;&#1094;&#1077;&#1085;&#1082;&#1072;%20&#1087;&#1086;&#1090;&#1088;&#1077;&#1073;&#1085;&#1086;&#1089;&#1090;&#1080;%20&#1074;%20&#1052;&#1059;%20&#1085;&#1072;%2021.01.2022%20&#1075;%20&#1085;&#1072;%202022-2025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 потребности в МУ"/>
      <sheetName val="Оценка потребности"/>
      <sheetName val="Лист3"/>
    </sheetNames>
    <sheetDataSet>
      <sheetData sheetId="0">
        <row r="11">
          <cell r="T11">
            <v>21556000</v>
          </cell>
        </row>
        <row r="12">
          <cell r="T12">
            <v>8507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6.42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13.56"/>
    <col collapsed="false" customWidth="true" hidden="false" outlineLevel="0" max="12" min="12" style="0" width="10.41"/>
    <col collapsed="false" customWidth="true" hidden="false" outlineLevel="0" max="13" min="13" style="0" width="6.41"/>
    <col collapsed="false" customWidth="true" hidden="false" outlineLevel="0" max="14" min="14" style="0" width="10.56"/>
    <col collapsed="false" customWidth="true" hidden="false" outlineLevel="0" max="15" min="15" style="0" width="11.7"/>
    <col collapsed="false" customWidth="true" hidden="false" outlineLevel="0" max="16" min="16" style="0" width="11.99"/>
    <col collapsed="false" customWidth="true" hidden="false" outlineLevel="0" max="17" min="17" style="0" width="6.7"/>
    <col collapsed="false" customWidth="true" hidden="false" outlineLevel="0" max="18" min="18" style="0" width="9.7"/>
    <col collapsed="false" customWidth="true" hidden="false" outlineLevel="0" max="19" min="19" style="0" width="11.28"/>
    <col collapsed="false" customWidth="true" hidden="false" outlineLevel="0" max="20" min="20" style="0" width="13.28"/>
    <col collapsed="false" customWidth="true" hidden="false" outlineLevel="0" max="21" min="21" style="0" width="6.28"/>
  </cols>
  <sheetData>
    <row r="2" s="3" customFormat="true" ht="24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s="3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7" t="s">
        <v>3</v>
      </c>
      <c r="G4" s="7"/>
      <c r="H4" s="7"/>
      <c r="I4" s="7"/>
      <c r="J4" s="7" t="s">
        <v>4</v>
      </c>
      <c r="K4" s="7"/>
      <c r="L4" s="7"/>
      <c r="M4" s="7"/>
      <c r="N4" s="7" t="s">
        <v>5</v>
      </c>
      <c r="O4" s="7"/>
      <c r="P4" s="7"/>
      <c r="Q4" s="7"/>
      <c r="R4" s="7" t="s">
        <v>6</v>
      </c>
      <c r="S4" s="7"/>
      <c r="T4" s="7"/>
      <c r="U4" s="7"/>
    </row>
    <row r="5" s="9" customFormat="true" ht="189" hidden="false" customHeight="true" outlineLevel="0" collapsed="false">
      <c r="A5" s="5"/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8</v>
      </c>
      <c r="H5" s="8" t="s">
        <v>12</v>
      </c>
      <c r="I5" s="8" t="s">
        <v>13</v>
      </c>
      <c r="J5" s="8" t="s">
        <v>14</v>
      </c>
      <c r="K5" s="8" t="s">
        <v>8</v>
      </c>
      <c r="L5" s="8" t="s">
        <v>15</v>
      </c>
      <c r="M5" s="8" t="s">
        <v>13</v>
      </c>
      <c r="N5" s="8" t="s">
        <v>14</v>
      </c>
      <c r="O5" s="8" t="s">
        <v>8</v>
      </c>
      <c r="P5" s="8" t="s">
        <v>15</v>
      </c>
      <c r="Q5" s="8" t="s">
        <v>13</v>
      </c>
      <c r="R5" s="8" t="s">
        <v>14</v>
      </c>
      <c r="S5" s="8" t="s">
        <v>8</v>
      </c>
      <c r="T5" s="8" t="s">
        <v>15</v>
      </c>
      <c r="U5" s="8" t="s">
        <v>13</v>
      </c>
    </row>
    <row r="6" s="3" customFormat="true" ht="12.75" hidden="false" customHeight="false" outlineLevel="0" collapsed="false">
      <c r="A6" s="7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7" t="s">
        <v>16</v>
      </c>
      <c r="I6" s="7" t="n">
        <v>8</v>
      </c>
      <c r="J6" s="6" t="n">
        <v>9</v>
      </c>
      <c r="K6" s="6" t="n">
        <v>10</v>
      </c>
      <c r="L6" s="7" t="s">
        <v>17</v>
      </c>
      <c r="M6" s="7" t="n">
        <v>12</v>
      </c>
      <c r="N6" s="6" t="n">
        <v>13</v>
      </c>
      <c r="O6" s="6" t="n">
        <v>14</v>
      </c>
      <c r="P6" s="7" t="s">
        <v>18</v>
      </c>
      <c r="Q6" s="7" t="n">
        <v>16</v>
      </c>
      <c r="R6" s="6" t="n">
        <v>17</v>
      </c>
      <c r="S6" s="6" t="n">
        <v>18</v>
      </c>
      <c r="T6" s="7" t="s">
        <v>19</v>
      </c>
      <c r="U6" s="7" t="n">
        <v>20</v>
      </c>
    </row>
    <row r="7" s="3" customFormat="true" ht="60" hidden="false" customHeight="false" outlineLevel="0" collapsed="false">
      <c r="A7" s="10" t="s">
        <v>20</v>
      </c>
      <c r="B7" s="11" t="n">
        <v>546</v>
      </c>
      <c r="C7" s="12" t="n">
        <f aca="false">D7/B7</f>
        <v>101004.329304029</v>
      </c>
      <c r="D7" s="12" t="n">
        <f aca="false">9774935.47+2400000+42973428.33</f>
        <v>55148363.8</v>
      </c>
      <c r="E7" s="13" t="n">
        <v>0</v>
      </c>
      <c r="F7" s="14" t="n">
        <v>487</v>
      </c>
      <c r="G7" s="15" t="n">
        <f aca="false">H7/F7</f>
        <v>117800.071909651</v>
      </c>
      <c r="H7" s="16" t="n">
        <v>57368635.02</v>
      </c>
      <c r="I7" s="17" t="n">
        <v>0</v>
      </c>
      <c r="J7" s="11" t="n">
        <v>549</v>
      </c>
      <c r="K7" s="12" t="n">
        <f aca="false">L7/J7</f>
        <v>101254.644808743</v>
      </c>
      <c r="L7" s="13" t="n">
        <v>55588800</v>
      </c>
      <c r="M7" s="17" t="n">
        <v>0</v>
      </c>
      <c r="N7" s="11" t="n">
        <v>549</v>
      </c>
      <c r="O7" s="12" t="n">
        <f aca="false">P7/N7</f>
        <v>82826.4116575592</v>
      </c>
      <c r="P7" s="13" t="n">
        <v>45471700</v>
      </c>
      <c r="Q7" s="17" t="n">
        <v>0</v>
      </c>
      <c r="R7" s="11" t="n">
        <v>549</v>
      </c>
      <c r="S7" s="12" t="n">
        <f aca="false">T7/R7</f>
        <v>78819.1256830601</v>
      </c>
      <c r="T7" s="13" t="n">
        <v>43271700</v>
      </c>
      <c r="U7" s="17" t="n">
        <v>0</v>
      </c>
    </row>
    <row r="8" s="3" customFormat="true" ht="48" hidden="false" customHeight="false" outlineLevel="0" collapsed="false">
      <c r="A8" s="10" t="s">
        <v>21</v>
      </c>
      <c r="B8" s="11" t="n">
        <v>1679</v>
      </c>
      <c r="C8" s="12" t="n">
        <f aca="false">D8/B8</f>
        <v>73719.9813222156</v>
      </c>
      <c r="D8" s="12" t="n">
        <f aca="false">31713477.51+1798588.05+90263783.08</f>
        <v>123775848.64</v>
      </c>
      <c r="E8" s="13" t="n">
        <v>0</v>
      </c>
      <c r="F8" s="14" t="n">
        <v>1636</v>
      </c>
      <c r="G8" s="15" t="n">
        <f aca="false">H8/F8</f>
        <v>81851.6060207824</v>
      </c>
      <c r="H8" s="16" t="n">
        <v>133909227.45</v>
      </c>
      <c r="I8" s="17" t="n">
        <v>0</v>
      </c>
      <c r="J8" s="11" t="n">
        <v>1800</v>
      </c>
      <c r="K8" s="12" t="n">
        <f aca="false">L8/J8</f>
        <v>71708.6111111111</v>
      </c>
      <c r="L8" s="13" t="n">
        <v>129075500</v>
      </c>
      <c r="M8" s="17" t="n">
        <v>0</v>
      </c>
      <c r="N8" s="11" t="n">
        <v>1800</v>
      </c>
      <c r="O8" s="12" t="n">
        <f aca="false">P8/N8</f>
        <v>56910.1111111111</v>
      </c>
      <c r="P8" s="13" t="n">
        <v>102438200</v>
      </c>
      <c r="Q8" s="17" t="n">
        <v>0</v>
      </c>
      <c r="R8" s="11" t="n">
        <v>1800</v>
      </c>
      <c r="S8" s="12" t="n">
        <f aca="false">T8/R8</f>
        <v>55747.8888888889</v>
      </c>
      <c r="T8" s="16" t="n">
        <v>100346200</v>
      </c>
      <c r="U8" s="17" t="n">
        <v>0</v>
      </c>
    </row>
    <row r="9" s="3" customFormat="true" ht="48" hidden="false" customHeight="false" outlineLevel="0" collapsed="false">
      <c r="A9" s="10" t="s">
        <v>22</v>
      </c>
      <c r="B9" s="11" t="n">
        <v>789</v>
      </c>
      <c r="C9" s="12" t="n">
        <f aca="false">D9/B9</f>
        <v>16484.5163117871</v>
      </c>
      <c r="D9" s="16" t="n">
        <f aca="false">13006283.37</f>
        <v>13006283.37</v>
      </c>
      <c r="E9" s="13" t="n">
        <v>0</v>
      </c>
      <c r="F9" s="14" t="n">
        <v>837</v>
      </c>
      <c r="G9" s="15" t="n">
        <f aca="false">H9/F9</f>
        <v>17727.4383154122</v>
      </c>
      <c r="H9" s="16" t="n">
        <v>14837865.87</v>
      </c>
      <c r="I9" s="17" t="n">
        <v>0</v>
      </c>
      <c r="J9" s="11" t="n">
        <v>789</v>
      </c>
      <c r="K9" s="12" t="n">
        <f aca="false">L9/J9</f>
        <v>21326.9961977186</v>
      </c>
      <c r="L9" s="13" t="n">
        <v>16827000</v>
      </c>
      <c r="M9" s="17" t="n">
        <v>0</v>
      </c>
      <c r="N9" s="11" t="n">
        <v>789</v>
      </c>
      <c r="O9" s="12" t="n">
        <f aca="false">P9/N9</f>
        <v>20689.4803548796</v>
      </c>
      <c r="P9" s="13" t="n">
        <v>16324000</v>
      </c>
      <c r="Q9" s="17" t="n">
        <v>0</v>
      </c>
      <c r="R9" s="11" t="n">
        <v>789</v>
      </c>
      <c r="S9" s="12" t="n">
        <f aca="false">T9/R9</f>
        <v>20448.6692015209</v>
      </c>
      <c r="T9" s="13" t="n">
        <v>16134000</v>
      </c>
      <c r="U9" s="17" t="n">
        <v>0</v>
      </c>
    </row>
    <row r="10" s="3" customFormat="true" ht="89.25" hidden="false" customHeight="false" outlineLevel="0" collapsed="false">
      <c r="A10" s="18" t="s">
        <v>23</v>
      </c>
      <c r="B10" s="11" t="n">
        <v>207</v>
      </c>
      <c r="C10" s="12" t="n">
        <f aca="false">D10/B10</f>
        <v>10322.5968599034</v>
      </c>
      <c r="D10" s="16" t="n">
        <f aca="false">2136777.55</f>
        <v>2136777.55</v>
      </c>
      <c r="E10" s="13" t="n">
        <v>0</v>
      </c>
      <c r="F10" s="14" t="n">
        <v>196</v>
      </c>
      <c r="G10" s="15" t="n">
        <f aca="false">H10/F10</f>
        <v>13286.3897959184</v>
      </c>
      <c r="H10" s="16" t="n">
        <v>2604132.4</v>
      </c>
      <c r="I10" s="17" t="n">
        <v>0</v>
      </c>
      <c r="J10" s="11" t="n">
        <v>196</v>
      </c>
      <c r="K10" s="12" t="n">
        <f aca="false">L10/J10</f>
        <v>15107.1428571429</v>
      </c>
      <c r="L10" s="13" t="n">
        <v>2961000</v>
      </c>
      <c r="M10" s="17" t="n">
        <v>0</v>
      </c>
      <c r="N10" s="11" t="n">
        <v>196</v>
      </c>
      <c r="O10" s="12" t="n">
        <f aca="false">P10/N10</f>
        <v>14964.2857142857</v>
      </c>
      <c r="P10" s="13" t="n">
        <v>2933000</v>
      </c>
      <c r="Q10" s="17" t="n">
        <v>0</v>
      </c>
      <c r="R10" s="11" t="n">
        <v>207</v>
      </c>
      <c r="S10" s="12" t="n">
        <f aca="false">T10/R10</f>
        <v>14178.7439613527</v>
      </c>
      <c r="T10" s="13" t="n">
        <v>2935000</v>
      </c>
      <c r="U10" s="17" t="n">
        <v>0</v>
      </c>
    </row>
    <row r="11" s="3" customFormat="true" ht="280.5" hidden="false" customHeight="false" outlineLevel="0" collapsed="false">
      <c r="A11" s="19" t="s">
        <v>24</v>
      </c>
      <c r="B11" s="20" t="n">
        <v>261000</v>
      </c>
      <c r="C11" s="20" t="n">
        <f aca="false">D11/B11</f>
        <v>84.8551724137931</v>
      </c>
      <c r="D11" s="21" t="n">
        <v>22147200</v>
      </c>
      <c r="E11" s="20" t="n">
        <v>0</v>
      </c>
      <c r="F11" s="20" t="n">
        <v>266264</v>
      </c>
      <c r="G11" s="20" t="n">
        <f aca="false">H11/F11</f>
        <v>86.8189556605474</v>
      </c>
      <c r="H11" s="22" t="n">
        <v>23116762.41</v>
      </c>
      <c r="I11" s="21" t="n">
        <v>0</v>
      </c>
      <c r="J11" s="20" t="n">
        <v>274000</v>
      </c>
      <c r="K11" s="20" t="n">
        <f aca="false">L11/J11</f>
        <v>87.485401459854</v>
      </c>
      <c r="L11" s="21" t="n">
        <v>23971000</v>
      </c>
      <c r="M11" s="21" t="n">
        <v>0</v>
      </c>
      <c r="N11" s="20" t="n">
        <v>281000</v>
      </c>
      <c r="O11" s="20" t="n">
        <f aca="false">P11/N11</f>
        <v>76.5611423487544</v>
      </c>
      <c r="P11" s="21" t="n">
        <v>21513681</v>
      </c>
      <c r="Q11" s="21" t="n">
        <v>0</v>
      </c>
      <c r="R11" s="20" t="n">
        <v>286000</v>
      </c>
      <c r="S11" s="20" t="n">
        <f aca="false">T11/R11</f>
        <v>75.3706293706294</v>
      </c>
      <c r="T11" s="21" t="n">
        <v>21556000</v>
      </c>
      <c r="U11" s="23" t="n">
        <v>0</v>
      </c>
    </row>
    <row r="12" s="3" customFormat="true" ht="60" hidden="false" customHeight="false" outlineLevel="0" collapsed="false">
      <c r="A12" s="24" t="s">
        <v>25</v>
      </c>
      <c r="B12" s="20" t="n">
        <v>195000</v>
      </c>
      <c r="C12" s="20" t="n">
        <f aca="false">D12/B12</f>
        <v>45.668717948718</v>
      </c>
      <c r="D12" s="25" t="n">
        <v>8905400</v>
      </c>
      <c r="E12" s="20" t="n">
        <v>0</v>
      </c>
      <c r="F12" s="20" t="n">
        <v>197114</v>
      </c>
      <c r="G12" s="20" t="n">
        <f aca="false">H12/F12</f>
        <v>44.5786513388192</v>
      </c>
      <c r="H12" s="26" t="n">
        <v>8787076.28</v>
      </c>
      <c r="I12" s="21" t="n">
        <v>0</v>
      </c>
      <c r="J12" s="20" t="n">
        <v>204000</v>
      </c>
      <c r="K12" s="20" t="n">
        <f aca="false">L12/J12</f>
        <v>46.5539215686275</v>
      </c>
      <c r="L12" s="21" t="n">
        <v>9497000</v>
      </c>
      <c r="M12" s="21" t="n">
        <v>0</v>
      </c>
      <c r="N12" s="20" t="n">
        <v>210000</v>
      </c>
      <c r="O12" s="20" t="n">
        <f aca="false">P12/N12</f>
        <v>40.5809523809524</v>
      </c>
      <c r="P12" s="21" t="n">
        <v>8522000</v>
      </c>
      <c r="Q12" s="21" t="n">
        <v>0</v>
      </c>
      <c r="R12" s="20" t="n">
        <v>213000</v>
      </c>
      <c r="S12" s="20" t="n">
        <f aca="false">T12/R12</f>
        <v>39.9389671361502</v>
      </c>
      <c r="T12" s="21" t="n">
        <v>8507000</v>
      </c>
      <c r="U12" s="23" t="n">
        <v>0</v>
      </c>
    </row>
    <row r="13" customFormat="false" ht="132" hidden="false" customHeight="false" outlineLevel="0" collapsed="false">
      <c r="A13" s="27" t="s">
        <v>26</v>
      </c>
      <c r="B13" s="28" t="n">
        <v>8082</v>
      </c>
      <c r="C13" s="29" t="n">
        <f aca="false">D13/B13</f>
        <v>466.512307597129</v>
      </c>
      <c r="D13" s="28" t="n">
        <v>3770352.47</v>
      </c>
      <c r="E13" s="28" t="n">
        <v>0</v>
      </c>
      <c r="F13" s="28" t="n">
        <v>12790</v>
      </c>
      <c r="G13" s="29" t="n">
        <f aca="false">H13/F13</f>
        <v>506.41367943706</v>
      </c>
      <c r="H13" s="17" t="n">
        <v>6477030.96</v>
      </c>
      <c r="I13" s="28" t="n">
        <v>0</v>
      </c>
      <c r="J13" s="28" t="n">
        <v>12000</v>
      </c>
      <c r="K13" s="29" t="n">
        <f aca="false">L13/J13</f>
        <v>352.166666666667</v>
      </c>
      <c r="L13" s="17" t="n">
        <v>4226000</v>
      </c>
      <c r="M13" s="28" t="n">
        <v>0</v>
      </c>
      <c r="N13" s="28" t="n">
        <v>12000</v>
      </c>
      <c r="O13" s="29" t="n">
        <f aca="false">P13/N13</f>
        <v>290.083333333333</v>
      </c>
      <c r="P13" s="17" t="n">
        <v>3481000</v>
      </c>
      <c r="Q13" s="30" t="n">
        <v>0</v>
      </c>
      <c r="R13" s="30" t="n">
        <v>12000</v>
      </c>
      <c r="S13" s="31" t="n">
        <f aca="false">T13/R13</f>
        <v>286.083333333333</v>
      </c>
      <c r="T13" s="17" t="n">
        <v>3433000</v>
      </c>
      <c r="U13" s="30" t="n">
        <v>0</v>
      </c>
    </row>
    <row r="14" customFormat="false" ht="15" hidden="false" customHeight="false" outlineLevel="0" collapsed="false">
      <c r="A14" s="32"/>
      <c r="B14" s="32"/>
      <c r="C14" s="32"/>
      <c r="D14" s="32"/>
      <c r="E14" s="32"/>
      <c r="F14" s="33"/>
      <c r="G14" s="33"/>
      <c r="H14" s="33"/>
      <c r="I14" s="33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</sheetData>
  <mergeCells count="7">
    <mergeCell ref="A2:K2"/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6.28"/>
    <col collapsed="false" customWidth="true" hidden="false" outlineLevel="0" max="2" min="2" style="34" width="12.42"/>
    <col collapsed="false" customWidth="false" hidden="false" outlineLevel="0" max="3" min="3" style="34" width="9.14"/>
    <col collapsed="false" customWidth="true" hidden="false" outlineLevel="0" max="4" min="4" style="34" width="11.7"/>
    <col collapsed="false" customWidth="true" hidden="false" outlineLevel="0" max="5" min="5" style="34" width="9.99"/>
    <col collapsed="false" customWidth="false" hidden="false" outlineLevel="0" max="6" min="6" style="34" width="9.14"/>
    <col collapsed="false" customWidth="true" hidden="false" outlineLevel="0" max="7" min="7" style="34" width="12.28"/>
    <col collapsed="false" customWidth="true" hidden="false" outlineLevel="0" max="8" min="8" style="34" width="9.99"/>
    <col collapsed="false" customWidth="false" hidden="false" outlineLevel="0" max="9" min="9" style="34" width="9.14"/>
    <col collapsed="false" customWidth="true" hidden="false" outlineLevel="0" max="10" min="10" style="34" width="11.85"/>
    <col collapsed="false" customWidth="true" hidden="false" outlineLevel="0" max="11" min="11" style="34" width="9.99"/>
    <col collapsed="false" customWidth="false" hidden="false" outlineLevel="0" max="12" min="12" style="34" width="9.14"/>
    <col collapsed="false" customWidth="true" hidden="false" outlineLevel="0" max="13" min="13" style="34" width="11.85"/>
    <col collapsed="false" customWidth="true" hidden="false" outlineLevel="0" max="14" min="14" style="34" width="9.99"/>
    <col collapsed="false" customWidth="false" hidden="false" outlineLevel="0" max="257" min="15" style="34" width="9.14"/>
  </cols>
  <sheetData>
    <row r="2" s="36" customFormat="true" ht="27.7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false" outlineLevel="0" collapsed="false"/>
    <row r="4" s="36" customFormat="true" ht="28.5" hidden="false" customHeight="true" outlineLevel="0" collapsed="false">
      <c r="A4" s="5" t="s">
        <v>28</v>
      </c>
      <c r="B4" s="5" t="s">
        <v>29</v>
      </c>
      <c r="C4" s="5" t="s">
        <v>3</v>
      </c>
      <c r="D4" s="5"/>
      <c r="E4" s="5"/>
      <c r="F4" s="5" t="s">
        <v>4</v>
      </c>
      <c r="G4" s="5"/>
      <c r="H4" s="5"/>
      <c r="I4" s="5" t="s">
        <v>30</v>
      </c>
      <c r="J4" s="5"/>
      <c r="K4" s="5"/>
      <c r="L4" s="5" t="s">
        <v>6</v>
      </c>
      <c r="M4" s="5"/>
      <c r="N4" s="5"/>
    </row>
    <row r="5" s="36" customFormat="true" ht="140.25" hidden="false" customHeight="false" outlineLevel="0" collapsed="false">
      <c r="A5" s="5"/>
      <c r="B5" s="5"/>
      <c r="C5" s="5" t="s">
        <v>7</v>
      </c>
      <c r="D5" s="5" t="s">
        <v>31</v>
      </c>
      <c r="E5" s="5" t="s">
        <v>13</v>
      </c>
      <c r="F5" s="5" t="s">
        <v>14</v>
      </c>
      <c r="G5" s="5" t="s">
        <v>31</v>
      </c>
      <c r="H5" s="5" t="s">
        <v>13</v>
      </c>
      <c r="I5" s="5" t="s">
        <v>14</v>
      </c>
      <c r="J5" s="5" t="s">
        <v>31</v>
      </c>
      <c r="K5" s="5" t="s">
        <v>13</v>
      </c>
      <c r="L5" s="5" t="s">
        <v>14</v>
      </c>
      <c r="M5" s="5" t="s">
        <v>31</v>
      </c>
      <c r="N5" s="5" t="s">
        <v>13</v>
      </c>
    </row>
    <row r="6" s="36" customFormat="tru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s="39" customFormat="true" ht="51" hidden="false" customHeight="false" outlineLevel="0" collapsed="false">
      <c r="A7" s="37" t="s">
        <v>20</v>
      </c>
      <c r="B7" s="11" t="s">
        <v>32</v>
      </c>
      <c r="C7" s="14" t="n">
        <v>487</v>
      </c>
      <c r="D7" s="16" t="n">
        <v>57368635.02</v>
      </c>
      <c r="E7" s="6" t="n">
        <v>0</v>
      </c>
      <c r="F7" s="14" t="n">
        <v>549</v>
      </c>
      <c r="G7" s="38" t="n">
        <v>55588800</v>
      </c>
      <c r="H7" s="6" t="n">
        <v>0</v>
      </c>
      <c r="I7" s="14" t="n">
        <v>549</v>
      </c>
      <c r="J7" s="38" t="n">
        <v>45471700</v>
      </c>
      <c r="K7" s="6" t="n">
        <v>0</v>
      </c>
      <c r="L7" s="14" t="n">
        <v>549</v>
      </c>
      <c r="M7" s="38" t="n">
        <v>43271700</v>
      </c>
      <c r="N7" s="6" t="n">
        <v>0</v>
      </c>
    </row>
    <row r="8" s="39" customFormat="true" ht="51" hidden="false" customHeight="false" outlineLevel="0" collapsed="false">
      <c r="A8" s="37" t="s">
        <v>21</v>
      </c>
      <c r="B8" s="11" t="s">
        <v>33</v>
      </c>
      <c r="C8" s="14" t="n">
        <v>1636</v>
      </c>
      <c r="D8" s="16" t="n">
        <v>133909227.45</v>
      </c>
      <c r="E8" s="6" t="n">
        <v>0</v>
      </c>
      <c r="F8" s="14" t="n">
        <v>1800</v>
      </c>
      <c r="G8" s="38" t="n">
        <v>129075000</v>
      </c>
      <c r="H8" s="6" t="n">
        <v>0</v>
      </c>
      <c r="I8" s="14" t="n">
        <v>1800</v>
      </c>
      <c r="J8" s="38" t="n">
        <v>102438200</v>
      </c>
      <c r="K8" s="6" t="n">
        <v>0</v>
      </c>
      <c r="L8" s="14" t="n">
        <v>1800</v>
      </c>
      <c r="M8" s="38" t="n">
        <v>100346200</v>
      </c>
      <c r="N8" s="6" t="n">
        <v>0</v>
      </c>
    </row>
    <row r="9" s="39" customFormat="true" ht="51" hidden="false" customHeight="false" outlineLevel="0" collapsed="false">
      <c r="A9" s="37" t="s">
        <v>34</v>
      </c>
      <c r="B9" s="11" t="s">
        <v>33</v>
      </c>
      <c r="C9" s="14" t="n">
        <v>837</v>
      </c>
      <c r="D9" s="16" t="n">
        <v>14837865.87</v>
      </c>
      <c r="E9" s="6" t="n">
        <v>0</v>
      </c>
      <c r="F9" s="14" t="n">
        <v>862</v>
      </c>
      <c r="G9" s="38" t="n">
        <v>16827000</v>
      </c>
      <c r="H9" s="6" t="n">
        <v>0</v>
      </c>
      <c r="I9" s="14" t="n">
        <v>862</v>
      </c>
      <c r="J9" s="38" t="n">
        <v>16324000</v>
      </c>
      <c r="K9" s="6" t="n">
        <v>0</v>
      </c>
      <c r="L9" s="14" t="n">
        <v>862</v>
      </c>
      <c r="M9" s="38" t="n">
        <v>16134000</v>
      </c>
      <c r="N9" s="6" t="n">
        <v>0</v>
      </c>
    </row>
    <row r="10" s="39" customFormat="true" ht="51" hidden="false" customHeight="false" outlineLevel="0" collapsed="false">
      <c r="A10" s="18" t="s">
        <v>23</v>
      </c>
      <c r="B10" s="11" t="s">
        <v>32</v>
      </c>
      <c r="C10" s="14" t="n">
        <v>196</v>
      </c>
      <c r="D10" s="16" t="n">
        <v>2604132.4</v>
      </c>
      <c r="E10" s="6" t="n">
        <v>0</v>
      </c>
      <c r="F10" s="14" t="n">
        <v>190</v>
      </c>
      <c r="G10" s="38" t="n">
        <v>2961000</v>
      </c>
      <c r="H10" s="6" t="n">
        <v>0</v>
      </c>
      <c r="I10" s="14" t="n">
        <v>190</v>
      </c>
      <c r="J10" s="38" t="n">
        <v>2933000</v>
      </c>
      <c r="K10" s="6" t="n">
        <v>0</v>
      </c>
      <c r="L10" s="14" t="n">
        <v>190</v>
      </c>
      <c r="M10" s="38" t="n">
        <v>2935000</v>
      </c>
      <c r="N10" s="6" t="n">
        <v>0</v>
      </c>
    </row>
    <row r="11" s="36" customFormat="true" ht="153" hidden="false" customHeight="false" outlineLevel="0" collapsed="false">
      <c r="A11" s="19" t="s">
        <v>24</v>
      </c>
      <c r="B11" s="40" t="s">
        <v>35</v>
      </c>
      <c r="C11" s="41" t="n">
        <v>266264</v>
      </c>
      <c r="D11" s="22" t="n">
        <v>23116762.41</v>
      </c>
      <c r="E11" s="41" t="n">
        <v>0</v>
      </c>
      <c r="F11" s="41" t="n">
        <v>274000</v>
      </c>
      <c r="G11" s="42" t="n">
        <v>23971000</v>
      </c>
      <c r="H11" s="41" t="n">
        <v>0</v>
      </c>
      <c r="I11" s="41" t="n">
        <v>281000</v>
      </c>
      <c r="J11" s="42" t="n">
        <v>21513681</v>
      </c>
      <c r="K11" s="41" t="n">
        <v>0</v>
      </c>
      <c r="L11" s="41" t="n">
        <v>286000</v>
      </c>
      <c r="M11" s="41" t="n">
        <f aca="false">'[1]О потребности в МУ'!T11</f>
        <v>21556000</v>
      </c>
      <c r="N11" s="42" t="n">
        <v>0</v>
      </c>
    </row>
    <row r="12" s="39" customFormat="true" ht="38.25" hidden="false" customHeight="false" outlineLevel="0" collapsed="false">
      <c r="A12" s="43" t="s">
        <v>36</v>
      </c>
      <c r="B12" s="44" t="s">
        <v>37</v>
      </c>
      <c r="C12" s="41" t="n">
        <v>197114</v>
      </c>
      <c r="D12" s="26" t="n">
        <v>8787076.28</v>
      </c>
      <c r="E12" s="45" t="n">
        <v>0</v>
      </c>
      <c r="F12" s="45" t="n">
        <v>204000</v>
      </c>
      <c r="G12" s="42" t="n">
        <v>9497000</v>
      </c>
      <c r="H12" s="45" t="n">
        <v>0</v>
      </c>
      <c r="I12" s="45" t="n">
        <v>210000</v>
      </c>
      <c r="J12" s="42" t="n">
        <v>8522000</v>
      </c>
      <c r="K12" s="45" t="n">
        <v>0</v>
      </c>
      <c r="L12" s="45" t="n">
        <v>213000</v>
      </c>
      <c r="M12" s="45" t="n">
        <f aca="false">'[1]О потребности в МУ'!T12</f>
        <v>8507000</v>
      </c>
      <c r="N12" s="46" t="n">
        <v>0</v>
      </c>
    </row>
    <row r="13" customFormat="false" ht="89.25" hidden="false" customHeight="false" outlineLevel="0" collapsed="false">
      <c r="A13" s="47" t="s">
        <v>26</v>
      </c>
      <c r="B13" s="48" t="s">
        <v>38</v>
      </c>
      <c r="C13" s="28" t="n">
        <v>12790</v>
      </c>
      <c r="D13" s="17" t="n">
        <v>6477030.96</v>
      </c>
      <c r="E13" s="30" t="n">
        <v>0</v>
      </c>
      <c r="F13" s="17" t="n">
        <v>12000</v>
      </c>
      <c r="G13" s="17" t="n">
        <v>4226000</v>
      </c>
      <c r="H13" s="17" t="n">
        <v>0</v>
      </c>
      <c r="I13" s="17" t="n">
        <v>12000</v>
      </c>
      <c r="J13" s="17" t="n">
        <v>3481000</v>
      </c>
      <c r="K13" s="30" t="n">
        <v>0</v>
      </c>
      <c r="L13" s="30" t="n">
        <v>12000</v>
      </c>
      <c r="M13" s="30" t="n">
        <v>3433000</v>
      </c>
      <c r="N13" s="30" t="n">
        <v>0</v>
      </c>
    </row>
    <row r="14" customFormat="false" ht="15" hidden="false" customHeight="false" outlineLevel="0" collapsed="false">
      <c r="F14" s="3"/>
      <c r="G14" s="3"/>
      <c r="H14" s="3"/>
      <c r="I14" s="3"/>
    </row>
    <row r="15" customFormat="false" ht="15" hidden="false" customHeight="false" outlineLevel="0" collapsed="false">
      <c r="F15" s="3"/>
      <c r="G15" s="3"/>
      <c r="H15" s="3"/>
      <c r="I15" s="3"/>
    </row>
    <row r="16" customFormat="false" ht="15" hidden="false" customHeight="false" outlineLevel="0" collapsed="false">
      <c r="F16" s="3"/>
      <c r="G16" s="3"/>
      <c r="H16" s="3"/>
      <c r="I16" s="3"/>
    </row>
  </sheetData>
  <mergeCells count="7">
    <mergeCell ref="A2:N2"/>
    <mergeCell ref="A4:A5"/>
    <mergeCell ref="B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3-04T08:37:26Z</cp:lastPrinted>
  <dcterms:modified xsi:type="dcterms:W3CDTF">2022-03-01T06:39:17Z</dcterms:modified>
  <cp:revision>0</cp:revision>
  <dc:subject/>
  <dc:title/>
</cp:coreProperties>
</file>