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553">
  <si>
    <t xml:space="preserve"> Доходы консолидированного бюджета Брасовского района   за 1 полугодие 2020 года 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Кассовое исполнение за 1 полугодие 2019г</t>
  </si>
  <si>
    <t xml:space="preserve">Прогноз доходов на 2020г</t>
  </si>
  <si>
    <t xml:space="preserve">Кассовое исполнение за 1 полугодие 2020г</t>
  </si>
  <si>
    <t xml:space="preserve">Процент исполнения к прогнозным параментам доходов</t>
  </si>
  <si>
    <t xml:space="preserve">Темп роста 2020г к  сответствующему периоду 2019г ,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. Налогового  кодекса Российской Федерации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   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        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                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Доходы от  сдачи в аренду  имущества, находящегося  в оперативном управлении  органов государственной власти,органов местного самоуправления ,государственных  внебюджетных фондов и созданных  ими учреждений  ( за исключением  имущества бюджетных и автономных  учреждений )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3 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0 00  0000 120</t>
  </si>
  <si>
    <t xml:space="preserve">Доходы от сдачи в аренду  имущества,составляющего государственную ( муниципальную ) казну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11 07000 00  0000 120</t>
  </si>
  <si>
    <t xml:space="preserve">111 07010 00  0000 120</t>
  </si>
  <si>
    <t xml:space="preserve">111 07015 13 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 ПРИ ПОЛЬЗОВАНИИ  ПРИРОДНЫМИ РЕСУРСАМИ</t>
  </si>
  <si>
    <t xml:space="preserve">1 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 12 01030 01 0000 120</t>
  </si>
  <si>
    <t xml:space="preserve">Плата  за выбросы загрязняющих веществ  в водные объекты</t>
  </si>
  <si>
    <t xml:space="preserve">1 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2 01041 01 0000 120</t>
  </si>
  <si>
    <t xml:space="preserve">Плата  за  размещение отходов производства </t>
  </si>
  <si>
    <t xml:space="preserve">112 01042 01 0000 120</t>
  </si>
  <si>
    <t xml:space="preserve">Плата за  размещение твердых коммунальных  отходов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ого район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020 00 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ого района</t>
  </si>
  <si>
    <t xml:space="preserve">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1 16 01000 01 0000 140</t>
  </si>
  <si>
    <t xml:space="preserve">1 16 01050 01 0000 140</t>
  </si>
  <si>
    <t xml:space="preserve">1 16 0105301 0000 140</t>
  </si>
  <si>
    <t xml:space="preserve">1 16 01060 01 0000 140</t>
  </si>
  <si>
    <t xml:space="preserve">1 16 01063 01 0000 140</t>
  </si>
  <si>
    <t xml:space="preserve">1 1601070 01 0000 140</t>
  </si>
  <si>
    <t xml:space="preserve">1 16 01073 01 0000 140</t>
  </si>
  <si>
    <t xml:space="preserve">1 16 01200 01 0000 140</t>
  </si>
  <si>
    <t xml:space="preserve">1 16 01203 01 0000 140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средств и (или) расчетов с использованием платежных карт</t>
  </si>
  <si>
    <t xml:space="preserve">1 16 25000 01 0000 140</t>
  </si>
  <si>
    <t xml:space="preserve">Денежные взыскания (штрафы)за нарушение законодательства о недрах, об особо охраняемых природных территориях, об охране использования животного мира, об экологической экспертизе, в области охраны окружающей среды, земельного законодательства, лесного закон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«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 08 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 08 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 08 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 о рыболовстве  и сохранении  водных биологических ресурсов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я земельного законодательства</t>
  </si>
  <si>
    <t xml:space="preserve">116 25 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 25060 01 0000 140</t>
  </si>
  <si>
    <t xml:space="preserve">Денежные взыскания (штрафы) за нарушение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 штрафы )  за нарушенияе законодательства  Российской Федерации об  административных правонарушениях, предусмотренные статьей 20,25 Кодекса Российской Федерации об административных 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060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0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0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116 01173 01 0000 140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 0000 180</t>
  </si>
  <si>
    <t xml:space="preserve">Невыясненные поступления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999 00 0000 151</t>
  </si>
  <si>
    <t xml:space="preserve">Прочие субсидии </t>
  </si>
  <si>
    <t xml:space="preserve">2 02 02 999 05 0000 151</t>
  </si>
  <si>
    <t xml:space="preserve">Прочие субсидии бюджетам  муниципальных районов</t>
  </si>
  <si>
    <t xml:space="preserve">2 02 15853 00 0000 150</t>
  </si>
  <si>
    <t xml:space="preserve">Дотации бюджетам муниципальных районов на поддержку  мер по  обеспечению сбалансированности бюджетов на реализацию мероприятий,связанных с обеспечением санитарно- эпидемиологической 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 на поддержку  мер по  обеспечению сбалансированности бюджетов на реализацию мероприятий,связанных с обеспечением санитарно- эпидемиологической 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 бюджетам бюджетной системы Российской Федерации( межбюджетные субсидии )</t>
  </si>
  <si>
    <t xml:space="preserve">2 02 200 5100 0000  151</t>
  </si>
  <si>
    <t xml:space="preserve">Субсидии  бюджетам  на реализацию  федеральных  целевых программ</t>
  </si>
  <si>
    <t xml:space="preserve">2 02 200 5105 0000 151</t>
  </si>
  <si>
    <t xml:space="preserve">Субсидии  бюджетам  муниципальных районов на реализацию  федеральных  целевых программ</t>
  </si>
  <si>
    <t xml:space="preserve">202 255 58 00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55 58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0077 00 0000150</t>
  </si>
  <si>
    <t xml:space="preserve">Субсидии  бюджетам  на софинансирование   капитальных вложений  в объекты  муниципальной собственности</t>
  </si>
  <si>
    <t xml:space="preserve">202 20077 05 0000150</t>
  </si>
  <si>
    <t xml:space="preserve">Субсидии  бюджетам муниципальных районов на софинансирование   капитальных вложений  в объекты  муниципальной собственности</t>
  </si>
  <si>
    <t xml:space="preserve">Субсидии  бюджетам   муниципальных районов на софинансирование   капитальных вложений  в объекты  муниципальной собственности</t>
  </si>
  <si>
    <t xml:space="preserve">202 20077 10 0000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02 20077 13 0000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20216 00 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216 13 0000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 25228 00 0000 150</t>
  </si>
  <si>
    <t xml:space="preserve">﻿Субсидии бюджетам на оснащение объектов спортивной инфраструктуры спортивно-технологическим оборудованием</t>
  </si>
  <si>
    <t xml:space="preserve">2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 25299 00  0000 150</t>
  </si>
  <si>
    <t xml:space="preserve">202 25299 10 0000 150</t>
  </si>
  <si>
    <t xml:space="preserve">Прочие субсидии бюджетам  сельских поселений</t>
  </si>
  <si>
    <t xml:space="preserve">202 25243 00 0000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02 25243 05 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0 0000 151</t>
  </si>
  <si>
    <t xml:space="preserve">Субсидии бюджетам  на реализацию мероприятий по обеспечению жильем молодых семей</t>
  </si>
  <si>
    <t xml:space="preserve">2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9 00 0000 151</t>
  </si>
  <si>
    <t xml:space="preserve">Субсидия бюджетам на поддержку отрасли культуры</t>
  </si>
  <si>
    <t xml:space="preserve">202 25519 05 0000 151</t>
  </si>
  <si>
    <t xml:space="preserve">Субсидия бюджетам муниципальных районов на поддержку отрасли культуры</t>
  </si>
  <si>
    <t xml:space="preserve">202 25497 00 0000 150</t>
  </si>
  <si>
    <t xml:space="preserve">Субсидии бюджетам на реализацию мероприятий по обеспечению жильем молодых семей</t>
  </si>
  <si>
    <t xml:space="preserve">202 25497 05 0000 150</t>
  </si>
  <si>
    <t xml:space="preserve">202 25519 00 0000 150</t>
  </si>
  <si>
    <t xml:space="preserve">202 25519 05 0000 150</t>
  </si>
  <si>
    <t xml:space="preserve">202 25555 00 0000 150</t>
  </si>
  <si>
    <t xml:space="preserve">Субсидии бюджетам на реализацию программ формирования современной городской среды</t>
  </si>
  <si>
    <t xml:space="preserve">2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2 02 29999 05 0000 150</t>
  </si>
  <si>
    <t xml:space="preserve">202 29999 10 0000 150</t>
  </si>
  <si>
    <t xml:space="preserve">Прочие субсидии бюджетам  сельских  поселений</t>
  </si>
  <si>
    <t xml:space="preserve">2 02 29999 13 0000 150</t>
  </si>
  <si>
    <t xml:space="preserve">Прочие субсидии бюджетам  городский поселений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7 00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5082 00 0000 150</t>
  </si>
  <si>
    <t xml:space="preserve">Субвенции бюджетам 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082 05 0000 150</t>
  </si>
  <si>
    <t xml:space="preserve">Субвенции бюджетам  муниципальных районов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 35120 00 0000 150</t>
  </si>
  <si>
    <t xml:space="preserve">Субвенции  бюджетам   на осуществление полномочий 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120 05 0000 150</t>
  </si>
  <si>
    <t xml:space="preserve">Субвенции  бюджетам  муниципальных районов  на осуществление полномочий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7 00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5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 35469 00 0000 150</t>
  </si>
  <si>
    <t xml:space="preserve">Субвенции бюджетам на проведение Всероссийской переписи населения 2020 года</t>
  </si>
  <si>
    <t xml:space="preserve">2 02 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03121 00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0000 00 0000 151</t>
  </si>
  <si>
    <t xml:space="preserve">Иные межбюджетные трансферты</t>
  </si>
  <si>
    <t xml:space="preserve">202 40014 00 0000 151</t>
  </si>
  <si>
    <t xml:space="preserve">Межбюджетные трансферты, передаваемые бюджетам муниципальных образований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1</t>
  </si>
  <si>
    <t xml:space="preserve">Межбюджетные трансферты, передаваемые бюджетам  муниципальных районов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04061 00 0000 151</t>
  </si>
  <si>
    <t xml:space="preserve">Межбюджетные трансферты, передаваемые бюджетам  на создание и развитие сети многофункциональных центров предоставления государственных и муниципальных услуг</t>
  </si>
  <si>
    <t xml:space="preserve">2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0 0000 151</t>
  </si>
  <si>
    <t xml:space="preserve">2 02 49999 05 0000 151</t>
  </si>
  <si>
    <t xml:space="preserve">2 07 00000 00 0000 000</t>
  </si>
  <si>
    <t xml:space="preserve">ПРОЧИЕ БЕЗВОЗМЕЗДНЫЕ ПОСТУПЛЕНИЯ</t>
  </si>
  <si>
    <t xml:space="preserve">207 05000 05 0000 150</t>
  </si>
  <si>
    <t xml:space="preserve">Прочие безвозмездные поступления в бюджеты муниципальных районов</t>
  </si>
  <si>
    <t xml:space="preserve">2 07 05000 10 0000 150</t>
  </si>
  <si>
    <t xml:space="preserve">Прочие безвозмездные поступления в бюджеты поселений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05 0000 150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7 05030 13 0000 15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General"/>
    <numFmt numFmtId="168" formatCode="#,##0"/>
    <numFmt numFmtId="169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8"/>
  <sheetViews>
    <sheetView showFormulas="false" showGridLines="true" showRowColHeaders="true" showZeros="true" rightToLeft="false" tabSelected="true" showOutlineSymbols="true" defaultGridColor="true" view="normal" topLeftCell="A363" colorId="64" zoomScale="115" zoomScaleNormal="115" zoomScalePageLayoutView="100" workbookViewId="0">
      <selection pane="topLeft" activeCell="F344" activeCellId="0" sqref="F344:F3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3.85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2.28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true" outlineLevel="0" max="8" min="8" style="0" width="0.13"/>
    <col collapsed="false" customWidth="true" hidden="false" outlineLevel="0" max="9" min="9" style="0" width="0.28"/>
    <col collapsed="false" customWidth="true" hidden="false" outlineLevel="0" max="11" min="11" style="0" width="10.56"/>
  </cols>
  <sheetData>
    <row r="1" customFormat="false" ht="12.75" hidden="true" customHeight="false" outlineLevel="0" collapsed="false">
      <c r="B1" s="1"/>
      <c r="C1" s="1"/>
      <c r="D1" s="1"/>
      <c r="E1" s="1"/>
      <c r="F1" s="1"/>
      <c r="G1" s="1"/>
    </row>
    <row r="2" customFormat="false" ht="48" hidden="true" customHeight="true" outlineLevel="0" collapsed="false">
      <c r="B2" s="2"/>
      <c r="C2" s="2"/>
      <c r="D2" s="2"/>
      <c r="E2" s="2"/>
      <c r="F2" s="2"/>
      <c r="G2" s="2"/>
    </row>
    <row r="3" customFormat="false" ht="12.75" hidden="true" customHeight="false" outlineLevel="0" collapsed="false">
      <c r="B3" s="1"/>
      <c r="C3" s="1"/>
      <c r="D3" s="1"/>
      <c r="E3" s="1"/>
      <c r="F3" s="1"/>
      <c r="G3" s="1"/>
    </row>
    <row r="4" customFormat="false" ht="12.75" hidden="true" customHeight="false" outlineLevel="0" collapsed="false">
      <c r="B4" s="3"/>
      <c r="C4" s="3"/>
      <c r="D4" s="3"/>
      <c r="E4" s="3"/>
      <c r="F4" s="3"/>
      <c r="G4" s="3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6"/>
      <c r="I5" s="6"/>
    </row>
    <row r="6" customFormat="false" ht="12" hidden="true" customHeight="true" outlineLevel="0" collapsed="false">
      <c r="A6" s="4"/>
      <c r="B6" s="5"/>
      <c r="C6" s="5"/>
      <c r="D6" s="5"/>
      <c r="E6" s="5"/>
      <c r="F6" s="5"/>
      <c r="G6" s="5"/>
      <c r="H6" s="6"/>
      <c r="I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  <c r="H7" s="7"/>
      <c r="I7" s="7"/>
    </row>
    <row r="8" customFormat="false" ht="0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</row>
    <row r="9" customFormat="false" ht="12.75" hidden="tru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</row>
    <row r="10" customFormat="false" ht="12.75" hidden="tru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</row>
    <row r="11" customFormat="false" ht="0.75" hidden="true" customHeight="true" outlineLevel="0" collapsed="false">
      <c r="A11" s="8"/>
      <c r="B11" s="10"/>
      <c r="C11" s="10"/>
      <c r="D11" s="10"/>
      <c r="E11" s="10"/>
      <c r="F11" s="10"/>
      <c r="G11" s="10"/>
      <c r="H11" s="10"/>
      <c r="I11" s="10"/>
    </row>
    <row r="12" customFormat="false" ht="21.75" hidden="true" customHeight="true" outlineLevel="0" collapsed="false">
      <c r="A12" s="8"/>
      <c r="B12" s="10"/>
      <c r="C12" s="10"/>
      <c r="D12" s="10"/>
      <c r="E12" s="10"/>
      <c r="F12" s="10"/>
      <c r="G12" s="10"/>
      <c r="H12" s="10"/>
      <c r="I12" s="10"/>
    </row>
    <row r="13" customFormat="false" ht="21.75" hidden="false" customHeight="true" outlineLevel="0" collapsed="false">
      <c r="A13" s="11" t="s">
        <v>0</v>
      </c>
      <c r="B13" s="11"/>
      <c r="C13" s="11"/>
      <c r="D13" s="11"/>
      <c r="E13" s="11"/>
      <c r="F13" s="11"/>
      <c r="G13" s="11"/>
      <c r="H13" s="11"/>
      <c r="I13" s="11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12" t="s">
        <v>1</v>
      </c>
      <c r="H14" s="4"/>
      <c r="I14" s="4"/>
    </row>
    <row r="15" customFormat="false" ht="14.25" hidden="false" customHeight="true" outlineLevel="0" collapsed="false">
      <c r="A15" s="13" t="s">
        <v>2</v>
      </c>
      <c r="B15" s="14" t="s">
        <v>3</v>
      </c>
      <c r="C15" s="13" t="s">
        <v>4</v>
      </c>
      <c r="D15" s="13" t="s">
        <v>5</v>
      </c>
      <c r="E15" s="13" t="s">
        <v>6</v>
      </c>
      <c r="F15" s="13" t="s">
        <v>7</v>
      </c>
      <c r="G15" s="13" t="s">
        <v>8</v>
      </c>
      <c r="H15" s="15"/>
      <c r="I15" s="15"/>
    </row>
    <row r="16" customFormat="false" ht="58.5" hidden="false" customHeight="true" outlineLevel="0" collapsed="false">
      <c r="A16" s="13"/>
      <c r="B16" s="14"/>
      <c r="C16" s="13"/>
      <c r="D16" s="13"/>
      <c r="E16" s="13"/>
      <c r="F16" s="13"/>
      <c r="G16" s="13"/>
      <c r="H16" s="15"/>
      <c r="I16" s="15"/>
    </row>
    <row r="17" customFormat="false" ht="15.75" hidden="false" customHeight="true" outlineLevel="0" collapsed="false">
      <c r="A17" s="13" t="n">
        <v>1</v>
      </c>
      <c r="B17" s="14" t="n">
        <v>2</v>
      </c>
      <c r="C17" s="14" t="n">
        <v>3</v>
      </c>
      <c r="D17" s="13" t="n">
        <v>4</v>
      </c>
      <c r="E17" s="14" t="n">
        <v>5</v>
      </c>
      <c r="F17" s="13" t="n">
        <v>6</v>
      </c>
      <c r="G17" s="13" t="n">
        <v>7</v>
      </c>
      <c r="H17" s="15"/>
      <c r="I17" s="15"/>
    </row>
    <row r="18" customFormat="false" ht="12.75" hidden="false" customHeight="false" outlineLevel="0" collapsed="false">
      <c r="A18" s="16" t="s">
        <v>9</v>
      </c>
      <c r="B18" s="16" t="s">
        <v>10</v>
      </c>
      <c r="C18" s="17" t="n">
        <f aca="false">SUM(C19+C28+C45+C69+C81+C106+C111+C139+C156+C162+C184+C244)</f>
        <v>47737739.36</v>
      </c>
      <c r="D18" s="17" t="n">
        <f aca="false">SUM(D19+D28+D45+D69+D81+D106+D111+D139+D156+D162+D184)</f>
        <v>122803702.52</v>
      </c>
      <c r="E18" s="17" t="n">
        <f aca="false">SUM(E19+E28+E45+E69+E81+E106+E111+E139+E156+E162+E184+E244)</f>
        <v>58832100.63</v>
      </c>
      <c r="F18" s="18" t="n">
        <f aca="false">SUM(E18/D18*100)</f>
        <v>47.9074322864317</v>
      </c>
      <c r="G18" s="18" t="n">
        <f aca="false">SUM(E18/C18*100)</f>
        <v>123.240231772048</v>
      </c>
      <c r="H18" s="19"/>
      <c r="I18" s="19"/>
    </row>
    <row r="19" customFormat="false" ht="12.75" hidden="false" customHeight="false" outlineLevel="0" collapsed="false">
      <c r="A19" s="16" t="s">
        <v>11</v>
      </c>
      <c r="B19" s="16" t="s">
        <v>12</v>
      </c>
      <c r="C19" s="17" t="n">
        <f aca="false">SUM(C20)</f>
        <v>34206839.62</v>
      </c>
      <c r="D19" s="17" t="n">
        <f aca="false">SUM(D20)</f>
        <v>80423000</v>
      </c>
      <c r="E19" s="20" t="n">
        <f aca="false">SUM(E20)</f>
        <v>37117141.75</v>
      </c>
      <c r="F19" s="18" t="n">
        <f aca="false">SUM(E19/D19*100)</f>
        <v>46.1523963915795</v>
      </c>
      <c r="G19" s="18" t="n">
        <f aca="false">SUM(E19/C19*100)</f>
        <v>108.507953854639</v>
      </c>
      <c r="H19" s="19"/>
      <c r="I19" s="19"/>
    </row>
    <row r="20" customFormat="false" ht="15" hidden="false" customHeight="true" outlineLevel="0" collapsed="false">
      <c r="A20" s="16" t="s">
        <v>13</v>
      </c>
      <c r="B20" s="16" t="s">
        <v>14</v>
      </c>
      <c r="C20" s="17" t="n">
        <f aca="false">SUM(C21+C22+C25+C26)</f>
        <v>34206839.62</v>
      </c>
      <c r="D20" s="17" t="n">
        <f aca="false">SUM(D21+D22+D25+D26)</f>
        <v>80423000</v>
      </c>
      <c r="E20" s="20" t="n">
        <f aca="false">SUM(E21+E22+E25+E26)</f>
        <v>37117141.75</v>
      </c>
      <c r="F20" s="18" t="n">
        <f aca="false">SUM(E20/D20*100)</f>
        <v>46.1523963915795</v>
      </c>
      <c r="G20" s="18" t="n">
        <f aca="false">SUM(E20/C20*100)</f>
        <v>108.507953854639</v>
      </c>
      <c r="H20" s="19"/>
      <c r="I20" s="19"/>
    </row>
    <row r="21" customFormat="false" ht="48.75" hidden="false" customHeight="true" outlineLevel="0" collapsed="false">
      <c r="A21" s="21" t="s">
        <v>15</v>
      </c>
      <c r="B21" s="22" t="s">
        <v>16</v>
      </c>
      <c r="C21" s="22" t="n">
        <v>33364278.43</v>
      </c>
      <c r="D21" s="23" t="n">
        <v>78868400</v>
      </c>
      <c r="E21" s="24" t="n">
        <v>36657619.97</v>
      </c>
      <c r="F21" s="18" t="n">
        <f aca="false">SUM(E21/D21*100)</f>
        <v>46.4794771670276</v>
      </c>
      <c r="G21" s="18" t="n">
        <f aca="false">SUM(E21/C21*100)</f>
        <v>109.870860977586</v>
      </c>
      <c r="H21" s="25"/>
      <c r="I21" s="25"/>
    </row>
    <row r="22" customFormat="false" ht="82.5" hidden="false" customHeight="true" outlineLevel="0" collapsed="false">
      <c r="A22" s="21" t="s">
        <v>17</v>
      </c>
      <c r="B22" s="26" t="s">
        <v>18</v>
      </c>
      <c r="C22" s="26" t="n">
        <v>37257.61</v>
      </c>
      <c r="D22" s="23" t="n">
        <v>598200</v>
      </c>
      <c r="E22" s="24" t="n">
        <v>167079.08</v>
      </c>
      <c r="F22" s="18" t="n">
        <f aca="false">SUM(E22/D22*100)</f>
        <v>27.9303042460715</v>
      </c>
      <c r="G22" s="18" t="n">
        <f aca="false">SUM(E22/C22*100)</f>
        <v>448.442828189999</v>
      </c>
      <c r="H22" s="19"/>
      <c r="I22" s="19"/>
    </row>
    <row r="23" customFormat="false" ht="61.5" hidden="true" customHeight="true" outlineLevel="0" collapsed="false">
      <c r="A23" s="21" t="s">
        <v>19</v>
      </c>
      <c r="B23" s="26" t="s">
        <v>18</v>
      </c>
      <c r="C23" s="26"/>
      <c r="D23" s="23"/>
      <c r="E23" s="24"/>
      <c r="F23" s="18" t="e">
        <f aca="false">SUM(E23/D23*100)</f>
        <v>#DIV/0!</v>
      </c>
      <c r="G23" s="18" t="e">
        <f aca="false">SUM(E23/C23*100)</f>
        <v>#DIV/0!</v>
      </c>
      <c r="H23" s="25"/>
      <c r="I23" s="25"/>
    </row>
    <row r="24" customFormat="false" ht="0.75" hidden="true" customHeight="true" outlineLevel="0" collapsed="false">
      <c r="A24" s="21" t="s">
        <v>20</v>
      </c>
      <c r="B24" s="26" t="s">
        <v>18</v>
      </c>
      <c r="C24" s="26"/>
      <c r="D24" s="23"/>
      <c r="E24" s="24"/>
      <c r="F24" s="18" t="e">
        <f aca="false">SUM(E24/D24*100)</f>
        <v>#DIV/0!</v>
      </c>
      <c r="G24" s="18" t="e">
        <f aca="false">SUM(E24/C24*100)</f>
        <v>#DIV/0!</v>
      </c>
      <c r="H24" s="25"/>
      <c r="I24" s="25"/>
    </row>
    <row r="25" customFormat="false" ht="33.75" hidden="false" customHeight="true" outlineLevel="0" collapsed="false">
      <c r="A25" s="21" t="s">
        <v>21</v>
      </c>
      <c r="B25" s="26" t="s">
        <v>22</v>
      </c>
      <c r="C25" s="26" t="n">
        <v>581543.34</v>
      </c>
      <c r="D25" s="23" t="n">
        <v>798400</v>
      </c>
      <c r="E25" s="24" t="n">
        <v>236690.1</v>
      </c>
      <c r="F25" s="18" t="n">
        <f aca="false">SUM(E25/D25*100)</f>
        <v>29.6455536072144</v>
      </c>
      <c r="G25" s="18" t="n">
        <f aca="false">SUM(E25/C25*100)</f>
        <v>40.7003371408226</v>
      </c>
      <c r="H25" s="25"/>
      <c r="I25" s="25"/>
    </row>
    <row r="26" customFormat="false" ht="57.75" hidden="false" customHeight="true" outlineLevel="0" collapsed="false">
      <c r="A26" s="21" t="s">
        <v>23</v>
      </c>
      <c r="B26" s="26" t="s">
        <v>24</v>
      </c>
      <c r="C26" s="26" t="n">
        <v>223760.24</v>
      </c>
      <c r="D26" s="23" t="n">
        <v>158000</v>
      </c>
      <c r="E26" s="24" t="n">
        <v>55752.6</v>
      </c>
      <c r="F26" s="18" t="n">
        <f aca="false">SUM(E26/D26*100)</f>
        <v>35.2864556962025</v>
      </c>
      <c r="G26" s="18" t="n">
        <f aca="false">SUM(E26/C26*100)</f>
        <v>24.9162228285061</v>
      </c>
      <c r="H26" s="25"/>
      <c r="I26" s="25"/>
    </row>
    <row r="27" customFormat="false" ht="36" hidden="true" customHeight="true" outlineLevel="0" collapsed="false">
      <c r="A27" s="21"/>
      <c r="B27" s="27"/>
      <c r="C27" s="27"/>
      <c r="D27" s="23"/>
      <c r="E27" s="24"/>
      <c r="F27" s="18" t="e">
        <f aca="false">SUM(E27/D27*100)</f>
        <v>#DIV/0!</v>
      </c>
      <c r="G27" s="18" t="e">
        <f aca="false">SUM(E27/C27*100)</f>
        <v>#DIV/0!</v>
      </c>
      <c r="H27" s="25"/>
      <c r="I27" s="25"/>
    </row>
    <row r="28" customFormat="false" ht="22.5" hidden="false" customHeight="true" outlineLevel="0" collapsed="false">
      <c r="A28" s="16" t="s">
        <v>25</v>
      </c>
      <c r="B28" s="28" t="s">
        <v>26</v>
      </c>
      <c r="C28" s="29" t="n">
        <f aca="false">SUM(C29)</f>
        <v>2238570</v>
      </c>
      <c r="D28" s="23" t="n">
        <f aca="false">SUM(D29)</f>
        <v>5084476</v>
      </c>
      <c r="E28" s="20" t="n">
        <f aca="false">SUM(E29)</f>
        <v>2067607.61</v>
      </c>
      <c r="F28" s="18" t="n">
        <f aca="false">SUM(E28/D28*100)</f>
        <v>40.6651070828144</v>
      </c>
      <c r="G28" s="18" t="n">
        <f aca="false">SUM(E28/C28*100)</f>
        <v>92.3628749603542</v>
      </c>
      <c r="H28" s="25"/>
      <c r="I28" s="25"/>
    </row>
    <row r="29" customFormat="false" ht="25.5" hidden="false" customHeight="true" outlineLevel="0" collapsed="false">
      <c r="A29" s="21" t="s">
        <v>27</v>
      </c>
      <c r="B29" s="27" t="s">
        <v>28</v>
      </c>
      <c r="C29" s="27" t="n">
        <v>2238570</v>
      </c>
      <c r="D29" s="23" t="n">
        <f aca="false">SUM(D30+D32+D34+D36)</f>
        <v>5084476</v>
      </c>
      <c r="E29" s="23" t="n">
        <v>2067607.61</v>
      </c>
      <c r="F29" s="18" t="n">
        <f aca="false">SUM(E29/D29*100)</f>
        <v>40.6651070828144</v>
      </c>
      <c r="G29" s="18" t="n">
        <f aca="false">SUM(E29/C29*100)</f>
        <v>92.3628749603542</v>
      </c>
      <c r="H29" s="25"/>
      <c r="I29" s="25"/>
    </row>
    <row r="30" customFormat="false" ht="47.25" hidden="false" customHeight="true" outlineLevel="0" collapsed="false">
      <c r="A30" s="21" t="s">
        <v>29</v>
      </c>
      <c r="B30" s="30" t="s">
        <v>30</v>
      </c>
      <c r="C30" s="26" t="n">
        <v>1016216.7</v>
      </c>
      <c r="D30" s="23" t="n">
        <v>2330427</v>
      </c>
      <c r="E30" s="31" t="n">
        <v>979592.74</v>
      </c>
      <c r="F30" s="18" t="n">
        <f aca="false">SUM(E30/D30*100)</f>
        <v>42.0349034747709</v>
      </c>
      <c r="G30" s="18" t="n">
        <f aca="false">SUM(E30/C30*100)</f>
        <v>96.3960482050728</v>
      </c>
      <c r="H30" s="25"/>
      <c r="I30" s="25"/>
    </row>
    <row r="31" customFormat="false" ht="72" hidden="false" customHeight="true" outlineLevel="0" collapsed="false">
      <c r="A31" s="21" t="s">
        <v>31</v>
      </c>
      <c r="B31" s="30" t="s">
        <v>32</v>
      </c>
      <c r="C31" s="26" t="n">
        <v>1016216.7</v>
      </c>
      <c r="D31" s="23" t="n">
        <v>2330427</v>
      </c>
      <c r="E31" s="31" t="n">
        <v>979592.74</v>
      </c>
      <c r="F31" s="18" t="n">
        <f aca="false">SUM(E31/D31*100)</f>
        <v>42.0349034747709</v>
      </c>
      <c r="G31" s="18" t="n">
        <f aca="false">SUM(E31/C31*100)</f>
        <v>96.3960482050728</v>
      </c>
      <c r="H31" s="25"/>
      <c r="I31" s="25"/>
    </row>
    <row r="32" customFormat="false" ht="55.5" hidden="false" customHeight="true" outlineLevel="0" collapsed="false">
      <c r="A32" s="21" t="s">
        <v>33</v>
      </c>
      <c r="B32" s="30" t="s">
        <v>34</v>
      </c>
      <c r="C32" s="26" t="n">
        <v>7710.12</v>
      </c>
      <c r="D32" s="23" t="n">
        <v>12032</v>
      </c>
      <c r="E32" s="31" t="n">
        <v>6409.28</v>
      </c>
      <c r="F32" s="18" t="n">
        <f aca="false">SUM(E32/D32*100)</f>
        <v>53.2686170212766</v>
      </c>
      <c r="G32" s="18" t="n">
        <f aca="false">SUM(E32/C32*100)</f>
        <v>83.1281484594274</v>
      </c>
      <c r="H32" s="25"/>
      <c r="I32" s="25"/>
    </row>
    <row r="33" customFormat="false" ht="83.25" hidden="false" customHeight="true" outlineLevel="0" collapsed="false">
      <c r="A33" s="21" t="s">
        <v>35</v>
      </c>
      <c r="B33" s="30" t="s">
        <v>36</v>
      </c>
      <c r="C33" s="26" t="n">
        <v>7710.12</v>
      </c>
      <c r="D33" s="23" t="n">
        <v>12032</v>
      </c>
      <c r="E33" s="31" t="n">
        <v>6409.28</v>
      </c>
      <c r="F33" s="18" t="n">
        <f aca="false">SUM(E33/D33*100)</f>
        <v>53.2686170212766</v>
      </c>
      <c r="G33" s="18" t="n">
        <f aca="false">SUM(E33/C33*100)</f>
        <v>83.1281484594274</v>
      </c>
      <c r="H33" s="25"/>
      <c r="I33" s="25"/>
    </row>
    <row r="34" customFormat="false" ht="49.5" hidden="false" customHeight="true" outlineLevel="0" collapsed="false">
      <c r="A34" s="21" t="s">
        <v>37</v>
      </c>
      <c r="B34" s="30" t="s">
        <v>38</v>
      </c>
      <c r="C34" s="26" t="n">
        <v>1408209.62</v>
      </c>
      <c r="D34" s="23" t="n">
        <v>3042996</v>
      </c>
      <c r="E34" s="31" t="n">
        <v>1276578.26</v>
      </c>
      <c r="F34" s="18" t="n">
        <f aca="false">SUM(E34/D34*100)</f>
        <v>41.9513617500647</v>
      </c>
      <c r="G34" s="18" t="n">
        <f aca="false">SUM(E34/C34*100)</f>
        <v>90.6525734428657</v>
      </c>
      <c r="H34" s="25"/>
      <c r="I34" s="25"/>
    </row>
    <row r="35" customFormat="false" ht="71.25" hidden="false" customHeight="true" outlineLevel="0" collapsed="false">
      <c r="A35" s="21" t="s">
        <v>39</v>
      </c>
      <c r="B35" s="30" t="s">
        <v>40</v>
      </c>
      <c r="C35" s="26" t="n">
        <v>1408209.62</v>
      </c>
      <c r="D35" s="23" t="n">
        <v>3042996</v>
      </c>
      <c r="E35" s="31" t="n">
        <v>1276578.26</v>
      </c>
      <c r="F35" s="18" t="n">
        <f aca="false">SUM(E35/D35*100)</f>
        <v>41.9513617500647</v>
      </c>
      <c r="G35" s="18" t="n">
        <f aca="false">SUM(E35/C35*100)</f>
        <v>90.6525734428657</v>
      </c>
      <c r="H35" s="25"/>
      <c r="I35" s="25"/>
    </row>
    <row r="36" customFormat="false" ht="66" hidden="false" customHeight="true" outlineLevel="0" collapsed="false">
      <c r="A36" s="21" t="s">
        <v>41</v>
      </c>
      <c r="B36" s="30" t="s">
        <v>42</v>
      </c>
      <c r="C36" s="26" t="n">
        <v>-193566.44</v>
      </c>
      <c r="D36" s="23" t="n">
        <v>-300979</v>
      </c>
      <c r="E36" s="31" t="n">
        <v>-194972.67</v>
      </c>
      <c r="F36" s="18" t="n">
        <f aca="false">SUM(E36/D36*100)</f>
        <v>64.7794929214331</v>
      </c>
      <c r="G36" s="18" t="n">
        <f aca="false">SUM(E36/C36*100)</f>
        <v>100.726484405045</v>
      </c>
      <c r="H36" s="25"/>
      <c r="I36" s="25"/>
    </row>
    <row r="37" customFormat="false" ht="73.5" hidden="false" customHeight="true" outlineLevel="0" collapsed="false">
      <c r="A37" s="21" t="s">
        <v>43</v>
      </c>
      <c r="B37" s="30" t="s">
        <v>44</v>
      </c>
      <c r="C37" s="26" t="n">
        <v>-193566.44</v>
      </c>
      <c r="D37" s="23" t="n">
        <v>-300979</v>
      </c>
      <c r="E37" s="31" t="n">
        <v>-194972.67</v>
      </c>
      <c r="F37" s="18" t="n">
        <f aca="false">SUM(E37/D37*100)</f>
        <v>64.7794929214331</v>
      </c>
      <c r="G37" s="18" t="n">
        <f aca="false">SUM(E37/C37*100)</f>
        <v>100.726484405045</v>
      </c>
      <c r="H37" s="25"/>
      <c r="I37" s="25"/>
    </row>
    <row r="38" customFormat="false" ht="0.75" hidden="false" customHeight="true" outlineLevel="0" collapsed="false">
      <c r="A38" s="21"/>
      <c r="B38" s="30"/>
      <c r="C38" s="26"/>
      <c r="D38" s="23"/>
      <c r="E38" s="31"/>
      <c r="F38" s="18" t="e">
        <f aca="false">SUM(E38/D38*100)</f>
        <v>#DIV/0!</v>
      </c>
      <c r="G38" s="18" t="e">
        <f aca="false">SUM(E38/C38*100)</f>
        <v>#DIV/0!</v>
      </c>
      <c r="H38" s="25"/>
      <c r="I38" s="25"/>
    </row>
    <row r="39" customFormat="false" ht="73.5" hidden="true" customHeight="true" outlineLevel="0" collapsed="false">
      <c r="A39" s="21"/>
      <c r="B39" s="30"/>
      <c r="C39" s="26"/>
      <c r="D39" s="23"/>
      <c r="E39" s="31"/>
      <c r="F39" s="18" t="e">
        <f aca="false">SUM(E39/D39*100)</f>
        <v>#DIV/0!</v>
      </c>
      <c r="G39" s="18" t="e">
        <f aca="false">SUM(E39/C39*100)</f>
        <v>#DIV/0!</v>
      </c>
      <c r="H39" s="25"/>
      <c r="I39" s="25"/>
    </row>
    <row r="40" customFormat="false" ht="73.5" hidden="true" customHeight="true" outlineLevel="0" collapsed="false">
      <c r="A40" s="21"/>
      <c r="B40" s="30"/>
      <c r="C40" s="26"/>
      <c r="D40" s="23"/>
      <c r="E40" s="31"/>
      <c r="F40" s="18" t="e">
        <f aca="false">SUM(E40/D40*100)</f>
        <v>#DIV/0!</v>
      </c>
      <c r="G40" s="18" t="e">
        <f aca="false">SUM(E40/C40*100)</f>
        <v>#DIV/0!</v>
      </c>
      <c r="H40" s="25"/>
      <c r="I40" s="25"/>
    </row>
    <row r="41" customFormat="false" ht="30.75" hidden="true" customHeight="true" outlineLevel="0" collapsed="false">
      <c r="A41" s="21"/>
      <c r="B41" s="30"/>
      <c r="C41" s="26"/>
      <c r="D41" s="23"/>
      <c r="E41" s="31"/>
      <c r="F41" s="18" t="e">
        <f aca="false">SUM(E41/D41*100)</f>
        <v>#DIV/0!</v>
      </c>
      <c r="G41" s="18" t="e">
        <f aca="false">SUM(E41/C41*100)</f>
        <v>#DIV/0!</v>
      </c>
      <c r="H41" s="25"/>
      <c r="I41" s="25"/>
    </row>
    <row r="42" customFormat="false" ht="73.5" hidden="true" customHeight="true" outlineLevel="0" collapsed="false">
      <c r="A42" s="21"/>
      <c r="B42" s="30"/>
      <c r="C42" s="26"/>
      <c r="D42" s="23"/>
      <c r="E42" s="31"/>
      <c r="F42" s="18" t="e">
        <f aca="false">SUM(E42/D42*100)</f>
        <v>#DIV/0!</v>
      </c>
      <c r="G42" s="18" t="e">
        <f aca="false">SUM(E42/C42*100)</f>
        <v>#DIV/0!</v>
      </c>
      <c r="H42" s="25"/>
      <c r="I42" s="25"/>
    </row>
    <row r="43" customFormat="false" ht="73.5" hidden="true" customHeight="true" outlineLevel="0" collapsed="false">
      <c r="A43" s="21"/>
      <c r="B43" s="30"/>
      <c r="C43" s="26"/>
      <c r="D43" s="23"/>
      <c r="E43" s="31"/>
      <c r="F43" s="18" t="e">
        <f aca="false">SUM(E43/D43*100)</f>
        <v>#DIV/0!</v>
      </c>
      <c r="G43" s="18" t="e">
        <f aca="false">SUM(E43/C43*100)</f>
        <v>#DIV/0!</v>
      </c>
      <c r="H43" s="25"/>
      <c r="I43" s="25"/>
    </row>
    <row r="44" customFormat="false" ht="73.5" hidden="true" customHeight="true" outlineLevel="0" collapsed="false">
      <c r="A44" s="21"/>
      <c r="B44" s="30"/>
      <c r="C44" s="26"/>
      <c r="D44" s="23"/>
      <c r="E44" s="31"/>
      <c r="F44" s="18" t="e">
        <f aca="false">SUM(E44/D44*100)</f>
        <v>#DIV/0!</v>
      </c>
      <c r="G44" s="18" t="e">
        <f aca="false">SUM(E44/C44*100)</f>
        <v>#DIV/0!</v>
      </c>
      <c r="H44" s="25"/>
      <c r="I44" s="25"/>
    </row>
    <row r="45" customFormat="false" ht="12" hidden="false" customHeight="true" outlineLevel="0" collapsed="false">
      <c r="A45" s="16" t="s">
        <v>45</v>
      </c>
      <c r="B45" s="32" t="s">
        <v>46</v>
      </c>
      <c r="C45" s="20" t="n">
        <f aca="false">SUM(C55+C58+C67)</f>
        <v>3041815.05</v>
      </c>
      <c r="D45" s="20" t="n">
        <f aca="false">SUM(D55+D58+D67)</f>
        <v>4828697.27</v>
      </c>
      <c r="E45" s="20" t="n">
        <f aca="false">SUM(E55+E58+E67)</f>
        <v>4937557.26</v>
      </c>
      <c r="F45" s="18" t="n">
        <f aca="false">SUM(E45/D45*100)</f>
        <v>102.254438079528</v>
      </c>
      <c r="G45" s="18" t="n">
        <f aca="false">SUM(E45/C45*100)</f>
        <v>162.322730962884</v>
      </c>
      <c r="H45" s="19"/>
      <c r="I45" s="19"/>
    </row>
    <row r="46" customFormat="false" ht="12.75" hidden="true" customHeight="true" outlineLevel="0" collapsed="false">
      <c r="A46" s="16" t="s">
        <v>47</v>
      </c>
      <c r="B46" s="32" t="s">
        <v>48</v>
      </c>
      <c r="C46" s="32"/>
      <c r="D46" s="20" t="n">
        <f aca="false">SUM(D47+D49+D51+D54)</f>
        <v>0</v>
      </c>
      <c r="E46" s="33"/>
      <c r="F46" s="18" t="e">
        <f aca="false">SUM(E46/D46*100)</f>
        <v>#DIV/0!</v>
      </c>
      <c r="G46" s="18" t="e">
        <f aca="false">SUM(E46/C46*100)</f>
        <v>#DIV/0!</v>
      </c>
      <c r="H46" s="19"/>
      <c r="I46" s="19"/>
    </row>
    <row r="47" customFormat="false" ht="24" hidden="true" customHeight="true" outlineLevel="0" collapsed="false">
      <c r="A47" s="21" t="s">
        <v>49</v>
      </c>
      <c r="B47" s="26" t="s">
        <v>50</v>
      </c>
      <c r="C47" s="26"/>
      <c r="D47" s="23"/>
      <c r="E47" s="24"/>
      <c r="F47" s="18" t="e">
        <f aca="false">SUM(E47/D47*100)</f>
        <v>#DIV/0!</v>
      </c>
      <c r="G47" s="18" t="e">
        <f aca="false">SUM(E47/C47*100)</f>
        <v>#DIV/0!</v>
      </c>
      <c r="H47" s="25"/>
      <c r="I47" s="25"/>
    </row>
    <row r="48" customFormat="false" ht="24" hidden="true" customHeight="true" outlineLevel="0" collapsed="false">
      <c r="A48" s="21" t="s">
        <v>51</v>
      </c>
      <c r="B48" s="26" t="s">
        <v>50</v>
      </c>
      <c r="C48" s="26"/>
      <c r="D48" s="23"/>
      <c r="E48" s="24"/>
      <c r="F48" s="18" t="e">
        <f aca="false">SUM(E48/D48*100)</f>
        <v>#DIV/0!</v>
      </c>
      <c r="G48" s="18" t="e">
        <f aca="false">SUM(E48/C48*100)</f>
        <v>#DIV/0!</v>
      </c>
      <c r="H48" s="25"/>
      <c r="I48" s="25"/>
    </row>
    <row r="49" customFormat="false" ht="24.75" hidden="true" customHeight="true" outlineLevel="0" collapsed="false">
      <c r="A49" s="21" t="s">
        <v>52</v>
      </c>
      <c r="B49" s="26" t="s">
        <v>53</v>
      </c>
      <c r="C49" s="26"/>
      <c r="D49" s="23"/>
      <c r="E49" s="24"/>
      <c r="F49" s="18" t="e">
        <f aca="false">SUM(E49/D49*100)</f>
        <v>#DIV/0!</v>
      </c>
      <c r="G49" s="18" t="e">
        <f aca="false">SUM(E49/C49*100)</f>
        <v>#DIV/0!</v>
      </c>
      <c r="H49" s="25"/>
      <c r="I49" s="25"/>
    </row>
    <row r="50" customFormat="false" ht="23.25" hidden="true" customHeight="true" outlineLevel="0" collapsed="false">
      <c r="A50" s="21" t="s">
        <v>54</v>
      </c>
      <c r="B50" s="26" t="s">
        <v>53</v>
      </c>
      <c r="C50" s="26"/>
      <c r="D50" s="23"/>
      <c r="E50" s="24"/>
      <c r="F50" s="18" t="e">
        <f aca="false">SUM(E50/D50*100)</f>
        <v>#DIV/0!</v>
      </c>
      <c r="G50" s="18" t="e">
        <f aca="false">SUM(E50/C50*100)</f>
        <v>#DIV/0!</v>
      </c>
      <c r="H50" s="25"/>
      <c r="I50" s="25"/>
    </row>
    <row r="51" customFormat="false" ht="27.75" hidden="true" customHeight="true" outlineLevel="0" collapsed="false">
      <c r="A51" s="21"/>
      <c r="B51" s="27"/>
      <c r="C51" s="27"/>
      <c r="D51" s="23"/>
      <c r="E51" s="24"/>
      <c r="F51" s="18" t="e">
        <f aca="false">SUM(E51/D51*100)</f>
        <v>#DIV/0!</v>
      </c>
      <c r="G51" s="18" t="e">
        <f aca="false">SUM(E51/C51*100)</f>
        <v>#DIV/0!</v>
      </c>
      <c r="H51" s="25"/>
      <c r="I51" s="25"/>
    </row>
    <row r="52" customFormat="false" ht="24.75" hidden="true" customHeight="true" outlineLevel="0" collapsed="false">
      <c r="A52" s="21"/>
      <c r="B52" s="26"/>
      <c r="C52" s="26"/>
      <c r="D52" s="23"/>
      <c r="E52" s="24"/>
      <c r="F52" s="18" t="e">
        <f aca="false">SUM(E52/D52*100)</f>
        <v>#DIV/0!</v>
      </c>
      <c r="G52" s="18" t="e">
        <f aca="false">SUM(E52/C52*100)</f>
        <v>#DIV/0!</v>
      </c>
      <c r="H52" s="25"/>
      <c r="I52" s="25"/>
    </row>
    <row r="53" customFormat="false" ht="24.75" hidden="true" customHeight="true" outlineLevel="0" collapsed="false">
      <c r="A53" s="21"/>
      <c r="B53" s="30"/>
      <c r="C53" s="26"/>
      <c r="D53" s="23"/>
      <c r="E53" s="24"/>
      <c r="F53" s="18" t="e">
        <f aca="false">SUM(E53/D53*100)</f>
        <v>#DIV/0!</v>
      </c>
      <c r="G53" s="18" t="e">
        <f aca="false">SUM(E53/C53*100)</f>
        <v>#DIV/0!</v>
      </c>
      <c r="H53" s="25"/>
      <c r="I53" s="25"/>
    </row>
    <row r="54" customFormat="false" ht="24.75" hidden="true" customHeight="true" outlineLevel="0" collapsed="false">
      <c r="A54" s="21" t="s">
        <v>55</v>
      </c>
      <c r="B54" s="26" t="s">
        <v>56</v>
      </c>
      <c r="C54" s="26"/>
      <c r="D54" s="23"/>
      <c r="E54" s="24"/>
      <c r="F54" s="18" t="e">
        <f aca="false">SUM(E54/D54*100)</f>
        <v>#DIV/0!</v>
      </c>
      <c r="G54" s="18" t="e">
        <f aca="false">SUM(E54/C54*100)</f>
        <v>#DIV/0!</v>
      </c>
      <c r="H54" s="25"/>
      <c r="I54" s="25"/>
    </row>
    <row r="55" customFormat="false" ht="21" hidden="false" customHeight="true" outlineLevel="0" collapsed="false">
      <c r="A55" s="16" t="s">
        <v>57</v>
      </c>
      <c r="B55" s="32" t="s">
        <v>58</v>
      </c>
      <c r="C55" s="32" t="n">
        <f aca="false">SUM(C56:C57)</f>
        <v>2159099.31</v>
      </c>
      <c r="D55" s="20" t="n">
        <f aca="false">SUM(D57+D56)</f>
        <v>3301000</v>
      </c>
      <c r="E55" s="20" t="n">
        <f aca="false">SUM(E57+E56)</f>
        <v>2436664.01</v>
      </c>
      <c r="F55" s="18" t="n">
        <f aca="false">SUM(E55/D55*100)</f>
        <v>73.8159348682218</v>
      </c>
      <c r="G55" s="18" t="n">
        <f aca="false">SUM(E55/C55*100)</f>
        <v>112.855578190148</v>
      </c>
      <c r="H55" s="25"/>
      <c r="I55" s="25"/>
    </row>
    <row r="56" customFormat="false" ht="24.75" hidden="false" customHeight="true" outlineLevel="0" collapsed="false">
      <c r="A56" s="21" t="s">
        <v>59</v>
      </c>
      <c r="B56" s="26" t="s">
        <v>58</v>
      </c>
      <c r="C56" s="26" t="n">
        <v>2158408.4</v>
      </c>
      <c r="D56" s="23" t="n">
        <v>3301000</v>
      </c>
      <c r="E56" s="24" t="n">
        <v>2436661.27</v>
      </c>
      <c r="F56" s="18" t="n">
        <f aca="false">SUM(E56/D56*100)</f>
        <v>73.8158518630718</v>
      </c>
      <c r="G56" s="18" t="n">
        <f aca="false">SUM(E56/C56*100)</f>
        <v>112.89157649683</v>
      </c>
      <c r="H56" s="25"/>
      <c r="I56" s="25"/>
    </row>
    <row r="57" customFormat="false" ht="22.5" hidden="false" customHeight="true" outlineLevel="0" collapsed="false">
      <c r="A57" s="21" t="s">
        <v>60</v>
      </c>
      <c r="B57" s="26" t="s">
        <v>61</v>
      </c>
      <c r="C57" s="26" t="n">
        <v>690.91</v>
      </c>
      <c r="D57" s="23"/>
      <c r="E57" s="24" t="n">
        <v>2.74</v>
      </c>
      <c r="F57" s="18"/>
      <c r="G57" s="18" t="n">
        <f aca="false">SUM(E57/C57*100)</f>
        <v>0.396578425554703</v>
      </c>
      <c r="H57" s="25"/>
      <c r="I57" s="25"/>
    </row>
    <row r="58" customFormat="false" ht="12.75" hidden="false" customHeight="false" outlineLevel="0" collapsed="false">
      <c r="A58" s="16" t="s">
        <v>62</v>
      </c>
      <c r="B58" s="32" t="s">
        <v>63</v>
      </c>
      <c r="C58" s="32" t="n">
        <f aca="false">SUM(C65:C66)</f>
        <v>860390.63</v>
      </c>
      <c r="D58" s="20" t="n">
        <f aca="false">SUM(D65+D66)</f>
        <v>1489697.27</v>
      </c>
      <c r="E58" s="20" t="n">
        <f aca="false">SUM(E65+E66)</f>
        <v>2489753.25</v>
      </c>
      <c r="F58" s="18" t="n">
        <f aca="false">SUM(E58/D58*100)</f>
        <v>167.131490413485</v>
      </c>
      <c r="G58" s="18" t="n">
        <f aca="false">SUM(E58/C58*100)</f>
        <v>289.374751791521</v>
      </c>
      <c r="H58" s="25"/>
      <c r="I58" s="25"/>
    </row>
    <row r="59" customFormat="false" ht="12.75" hidden="true" customHeight="true" outlineLevel="0" collapsed="false">
      <c r="A59" s="16"/>
      <c r="B59" s="32"/>
      <c r="C59" s="32"/>
      <c r="D59" s="20"/>
      <c r="E59" s="33"/>
      <c r="F59" s="18" t="e">
        <f aca="false">SUM(E59/D59*100)</f>
        <v>#DIV/0!</v>
      </c>
      <c r="G59" s="18" t="e">
        <f aca="false">SUM(E59/C59*100)</f>
        <v>#DIV/0!</v>
      </c>
      <c r="H59" s="25"/>
      <c r="I59" s="25"/>
    </row>
    <row r="60" customFormat="false" ht="12.75" hidden="true" customHeight="true" outlineLevel="0" collapsed="false">
      <c r="A60" s="16"/>
      <c r="B60" s="32"/>
      <c r="C60" s="32"/>
      <c r="D60" s="20"/>
      <c r="E60" s="33"/>
      <c r="F60" s="18" t="e">
        <f aca="false">SUM(E60/D60*100)</f>
        <v>#DIV/0!</v>
      </c>
      <c r="G60" s="18" t="e">
        <f aca="false">SUM(E60/C60*100)</f>
        <v>#DIV/0!</v>
      </c>
      <c r="H60" s="25"/>
      <c r="I60" s="25"/>
    </row>
    <row r="61" customFormat="false" ht="12.75" hidden="true" customHeight="true" outlineLevel="0" collapsed="false">
      <c r="A61" s="21"/>
      <c r="B61" s="26"/>
      <c r="C61" s="26"/>
      <c r="D61" s="23"/>
      <c r="E61" s="24"/>
      <c r="F61" s="18" t="e">
        <f aca="false">SUM(E61/D61*100)</f>
        <v>#DIV/0!</v>
      </c>
      <c r="G61" s="18" t="e">
        <f aca="false">SUM(E61/C61*100)</f>
        <v>#DIV/0!</v>
      </c>
      <c r="H61" s="25"/>
      <c r="I61" s="25"/>
    </row>
    <row r="62" customFormat="false" ht="12.75" hidden="true" customHeight="true" outlineLevel="0" collapsed="false">
      <c r="A62" s="16"/>
      <c r="B62" s="32"/>
      <c r="C62" s="32"/>
      <c r="D62" s="20"/>
      <c r="E62" s="33"/>
      <c r="F62" s="18" t="e">
        <f aca="false">SUM(E62/D62*100)</f>
        <v>#DIV/0!</v>
      </c>
      <c r="G62" s="18" t="e">
        <f aca="false">SUM(E62/C62*100)</f>
        <v>#DIV/0!</v>
      </c>
      <c r="H62" s="25"/>
      <c r="I62" s="25"/>
    </row>
    <row r="63" customFormat="false" ht="12.75" hidden="true" customHeight="true" outlineLevel="0" collapsed="false">
      <c r="A63" s="21"/>
      <c r="B63" s="26"/>
      <c r="C63" s="26"/>
      <c r="D63" s="23"/>
      <c r="E63" s="24"/>
      <c r="F63" s="18" t="e">
        <f aca="false">SUM(E63/D63*100)</f>
        <v>#DIV/0!</v>
      </c>
      <c r="G63" s="18" t="e">
        <f aca="false">SUM(E63/C63*100)</f>
        <v>#DIV/0!</v>
      </c>
      <c r="H63" s="25"/>
      <c r="I63" s="25"/>
    </row>
    <row r="64" customFormat="false" ht="12.75" hidden="true" customHeight="true" outlineLevel="0" collapsed="false">
      <c r="A64" s="16"/>
      <c r="B64" s="32"/>
      <c r="C64" s="32"/>
      <c r="D64" s="20"/>
      <c r="E64" s="33"/>
      <c r="F64" s="18" t="e">
        <f aca="false">SUM(E64/D64*100)</f>
        <v>#DIV/0!</v>
      </c>
      <c r="G64" s="18" t="e">
        <f aca="false">SUM(E64/C64*100)</f>
        <v>#DIV/0!</v>
      </c>
      <c r="H64" s="25"/>
      <c r="I64" s="25"/>
    </row>
    <row r="65" customFormat="false" ht="12" hidden="false" customHeight="true" outlineLevel="0" collapsed="false">
      <c r="A65" s="21" t="s">
        <v>64</v>
      </c>
      <c r="B65" s="26" t="s">
        <v>63</v>
      </c>
      <c r="C65" s="26" t="n">
        <v>859932.49</v>
      </c>
      <c r="D65" s="23" t="n">
        <v>1489697.27</v>
      </c>
      <c r="E65" s="24" t="n">
        <v>2489753.25</v>
      </c>
      <c r="F65" s="18" t="n">
        <f aca="false">SUM(E65/D65*100)</f>
        <v>167.131490413485</v>
      </c>
      <c r="G65" s="18" t="n">
        <f aca="false">SUM(E65/C65*100)</f>
        <v>289.528919880676</v>
      </c>
      <c r="H65" s="25"/>
      <c r="I65" s="25"/>
    </row>
    <row r="66" customFormat="false" ht="23.25" hidden="false" customHeight="true" outlineLevel="0" collapsed="false">
      <c r="A66" s="21" t="s">
        <v>65</v>
      </c>
      <c r="B66" s="26" t="s">
        <v>66</v>
      </c>
      <c r="C66" s="26" t="n">
        <v>458.14</v>
      </c>
      <c r="D66" s="23"/>
      <c r="E66" s="24"/>
      <c r="F66" s="18"/>
      <c r="G66" s="18"/>
      <c r="H66" s="25"/>
      <c r="I66" s="25"/>
    </row>
    <row r="67" customFormat="false" ht="24" hidden="false" customHeight="true" outlineLevel="0" collapsed="false">
      <c r="A67" s="16" t="s">
        <v>67</v>
      </c>
      <c r="B67" s="29" t="s">
        <v>68</v>
      </c>
      <c r="C67" s="29" t="n">
        <f aca="false">SUM(C68)</f>
        <v>22325.11</v>
      </c>
      <c r="D67" s="20" t="n">
        <f aca="false">SUM(D68)</f>
        <v>38000</v>
      </c>
      <c r="E67" s="20" t="n">
        <f aca="false">SUM(E68)</f>
        <v>11140</v>
      </c>
      <c r="F67" s="18" t="n">
        <f aca="false">SUM(E67/D67*100)</f>
        <v>29.3157894736842</v>
      </c>
      <c r="G67" s="18" t="n">
        <f aca="false">SUM(E67/C67*100)</f>
        <v>49.8989702626325</v>
      </c>
      <c r="H67" s="25"/>
      <c r="I67" s="25"/>
    </row>
    <row r="68" customFormat="false" ht="24" hidden="false" customHeight="true" outlineLevel="0" collapsed="false">
      <c r="A68" s="21" t="s">
        <v>69</v>
      </c>
      <c r="B68" s="30" t="s">
        <v>70</v>
      </c>
      <c r="C68" s="26" t="n">
        <v>22325.11</v>
      </c>
      <c r="D68" s="23" t="n">
        <v>38000</v>
      </c>
      <c r="E68" s="24" t="n">
        <v>11140</v>
      </c>
      <c r="F68" s="18" t="n">
        <f aca="false">SUM(E68/D68*100)</f>
        <v>29.3157894736842</v>
      </c>
      <c r="G68" s="18" t="n">
        <f aca="false">SUM(E68/C68*100)</f>
        <v>49.8989702626325</v>
      </c>
      <c r="H68" s="25"/>
      <c r="I68" s="25"/>
    </row>
    <row r="69" customFormat="false" ht="24" hidden="false" customHeight="true" outlineLevel="0" collapsed="false">
      <c r="A69" s="16" t="s">
        <v>71</v>
      </c>
      <c r="B69" s="30" t="s">
        <v>72</v>
      </c>
      <c r="C69" s="23" t="n">
        <v>4762459.41</v>
      </c>
      <c r="D69" s="23" t="n">
        <f aca="false">SUM(D70+D73)</f>
        <v>18407490</v>
      </c>
      <c r="E69" s="23" t="n">
        <f aca="false">SUM(E73+E70)</f>
        <v>5996042.41</v>
      </c>
      <c r="F69" s="18" t="n">
        <f aca="false">SUM(E69/D69*100)</f>
        <v>32.5739272980727</v>
      </c>
      <c r="G69" s="18" t="n">
        <f aca="false">SUM(E69/C69*100)</f>
        <v>125.902226009733</v>
      </c>
      <c r="H69" s="25"/>
      <c r="I69" s="25"/>
    </row>
    <row r="70" customFormat="false" ht="24" hidden="false" customHeight="true" outlineLevel="0" collapsed="false">
      <c r="A70" s="16" t="s">
        <v>73</v>
      </c>
      <c r="B70" s="30" t="s">
        <v>74</v>
      </c>
      <c r="C70" s="26" t="n">
        <v>-18250.98</v>
      </c>
      <c r="D70" s="23" t="n">
        <v>4131800</v>
      </c>
      <c r="E70" s="23" t="n">
        <v>151343.21</v>
      </c>
      <c r="F70" s="18" t="n">
        <f aca="false">SUM(E70/D70*100)</f>
        <v>3.66288808751634</v>
      </c>
      <c r="G70" s="18" t="n">
        <f aca="false">SUM(E70/C70*100)</f>
        <v>-829.233334319582</v>
      </c>
      <c r="H70" s="25"/>
      <c r="I70" s="25"/>
    </row>
    <row r="71" customFormat="false" ht="24" hidden="false" customHeight="true" outlineLevel="0" collapsed="false">
      <c r="A71" s="16" t="s">
        <v>75</v>
      </c>
      <c r="B71" s="30" t="s">
        <v>76</v>
      </c>
      <c r="C71" s="26" t="n">
        <v>91708.4</v>
      </c>
      <c r="D71" s="23" t="n">
        <v>1006800</v>
      </c>
      <c r="E71" s="24" t="n">
        <v>150010.69</v>
      </c>
      <c r="F71" s="18" t="n">
        <f aca="false">SUM(E71/D71*100)</f>
        <v>14.8997506952721</v>
      </c>
      <c r="G71" s="18" t="n">
        <f aca="false">SUM(E71/C71*100)</f>
        <v>163.573554876107</v>
      </c>
      <c r="H71" s="25"/>
      <c r="I71" s="25"/>
    </row>
    <row r="72" customFormat="false" ht="24" hidden="false" customHeight="true" outlineLevel="0" collapsed="false">
      <c r="A72" s="16" t="s">
        <v>77</v>
      </c>
      <c r="B72" s="30" t="s">
        <v>78</v>
      </c>
      <c r="C72" s="26" t="n">
        <v>-109959.38</v>
      </c>
      <c r="D72" s="23" t="n">
        <v>3125000</v>
      </c>
      <c r="E72" s="24" t="n">
        <v>1332.52</v>
      </c>
      <c r="F72" s="18" t="n">
        <f aca="false">SUM(E72/D72*100)</f>
        <v>0.04264064</v>
      </c>
      <c r="G72" s="18" t="n">
        <f aca="false">SUM(E72/C72*100)</f>
        <v>-1.21182931369748</v>
      </c>
      <c r="H72" s="25"/>
      <c r="I72" s="25"/>
    </row>
    <row r="73" customFormat="false" ht="24" hidden="false" customHeight="true" outlineLevel="0" collapsed="false">
      <c r="A73" s="16" t="s">
        <v>79</v>
      </c>
      <c r="B73" s="30" t="s">
        <v>80</v>
      </c>
      <c r="C73" s="26" t="n">
        <v>4780710.39</v>
      </c>
      <c r="D73" s="23" t="n">
        <f aca="false">SUM(D77+D74)</f>
        <v>14275690</v>
      </c>
      <c r="E73" s="23" t="n">
        <v>5844699.2</v>
      </c>
      <c r="F73" s="18" t="n">
        <f aca="false">SUM(E73/D73*100)</f>
        <v>40.9416231369552</v>
      </c>
      <c r="G73" s="18" t="n">
        <f aca="false">SUM(E73/C73*100)</f>
        <v>122.255872521071</v>
      </c>
      <c r="H73" s="25"/>
      <c r="I73" s="25"/>
    </row>
    <row r="74" customFormat="false" ht="24" hidden="false" customHeight="true" outlineLevel="0" collapsed="false">
      <c r="A74" s="16" t="s">
        <v>81</v>
      </c>
      <c r="B74" s="30" t="s">
        <v>82</v>
      </c>
      <c r="C74" s="26" t="n">
        <v>4121315.4</v>
      </c>
      <c r="D74" s="23" t="n">
        <v>5313200</v>
      </c>
      <c r="E74" s="23" t="n">
        <v>5043911.29</v>
      </c>
      <c r="F74" s="18" t="n">
        <f aca="false">SUM(E74/D74*100)</f>
        <v>94.9317038696078</v>
      </c>
      <c r="G74" s="18" t="n">
        <f aca="false">SUM(E74/C74*100)</f>
        <v>122.385956920453</v>
      </c>
      <c r="H74" s="25"/>
      <c r="I74" s="25"/>
    </row>
    <row r="75" customFormat="false" ht="24" hidden="false" customHeight="true" outlineLevel="0" collapsed="false">
      <c r="A75" s="16" t="s">
        <v>83</v>
      </c>
      <c r="B75" s="30" t="s">
        <v>84</v>
      </c>
      <c r="C75" s="26" t="n">
        <v>2907626.76</v>
      </c>
      <c r="D75" s="23" t="n">
        <v>3766900</v>
      </c>
      <c r="E75" s="24" t="n">
        <v>2815150.04</v>
      </c>
      <c r="F75" s="18" t="n">
        <f aca="false">SUM(E75/D75*100)</f>
        <v>74.7338671055775</v>
      </c>
      <c r="G75" s="18" t="n">
        <f aca="false">SUM(E75/C75*100)</f>
        <v>96.8195120064172</v>
      </c>
      <c r="H75" s="25"/>
      <c r="I75" s="25"/>
    </row>
    <row r="76" customFormat="false" ht="24" hidden="false" customHeight="true" outlineLevel="0" collapsed="false">
      <c r="A76" s="16" t="s">
        <v>85</v>
      </c>
      <c r="B76" s="30" t="s">
        <v>86</v>
      </c>
      <c r="C76" s="26" t="n">
        <v>1213688.64</v>
      </c>
      <c r="D76" s="23" t="n">
        <v>1546300</v>
      </c>
      <c r="E76" s="24" t="n">
        <v>2228761.25</v>
      </c>
      <c r="F76" s="18" t="n">
        <f aca="false">SUM(E76/D76*100)</f>
        <v>144.135112850029</v>
      </c>
      <c r="G76" s="18" t="n">
        <f aca="false">SUM(E76/C76*100)</f>
        <v>183.635339126186</v>
      </c>
      <c r="H76" s="25"/>
      <c r="I76" s="25"/>
    </row>
    <row r="77" customFormat="false" ht="24" hidden="false" customHeight="true" outlineLevel="0" collapsed="false">
      <c r="A77" s="16" t="s">
        <v>87</v>
      </c>
      <c r="B77" s="30" t="s">
        <v>88</v>
      </c>
      <c r="C77" s="26" t="n">
        <v>659394.99</v>
      </c>
      <c r="D77" s="23" t="n">
        <v>8962490</v>
      </c>
      <c r="E77" s="23" t="n">
        <v>800787.91</v>
      </c>
      <c r="F77" s="18" t="n">
        <f aca="false">SUM(E77/D77*100)</f>
        <v>8.9348820472882</v>
      </c>
      <c r="G77" s="18" t="n">
        <f aca="false">SUM(E77/C77*100)</f>
        <v>121.442825945645</v>
      </c>
      <c r="H77" s="25"/>
      <c r="I77" s="25"/>
    </row>
    <row r="78" customFormat="false" ht="24" hidden="false" customHeight="true" outlineLevel="0" collapsed="false">
      <c r="A78" s="16" t="s">
        <v>89</v>
      </c>
      <c r="B78" s="30" t="s">
        <v>90</v>
      </c>
      <c r="C78" s="26" t="n">
        <v>337951.59</v>
      </c>
      <c r="D78" s="23" t="n">
        <v>4028890</v>
      </c>
      <c r="E78" s="24" t="n">
        <v>550630.61</v>
      </c>
      <c r="F78" s="18" t="n">
        <f aca="false">SUM(E78/D78*100)</f>
        <v>13.667054945655</v>
      </c>
      <c r="G78" s="18" t="n">
        <f aca="false">SUM(E78/C78*100)</f>
        <v>162.931800380049</v>
      </c>
      <c r="H78" s="25"/>
      <c r="I78" s="25"/>
    </row>
    <row r="79" customFormat="false" ht="24" hidden="false" customHeight="true" outlineLevel="0" collapsed="false">
      <c r="A79" s="16" t="s">
        <v>91</v>
      </c>
      <c r="B79" s="30" t="s">
        <v>92</v>
      </c>
      <c r="C79" s="26" t="n">
        <v>321443.4</v>
      </c>
      <c r="D79" s="23" t="n">
        <v>4933600</v>
      </c>
      <c r="E79" s="24" t="n">
        <v>250157.3</v>
      </c>
      <c r="F79" s="18" t="n">
        <f aca="false">SUM(E79/D79*100)</f>
        <v>5.07048200097292</v>
      </c>
      <c r="G79" s="18" t="n">
        <f aca="false">SUM(E79/C79*100)</f>
        <v>77.8231253153743</v>
      </c>
      <c r="H79" s="25"/>
      <c r="I79" s="25"/>
    </row>
    <row r="80" customFormat="false" ht="1.5" hidden="false" customHeight="true" outlineLevel="0" collapsed="false">
      <c r="A80" s="16"/>
      <c r="B80" s="30"/>
      <c r="C80" s="26"/>
      <c r="D80" s="23"/>
      <c r="E80" s="24"/>
      <c r="F80" s="18" t="e">
        <f aca="false">SUM(E80/D80*100)</f>
        <v>#DIV/0!</v>
      </c>
      <c r="G80" s="18" t="e">
        <f aca="false">SUM(E80/C80*100)</f>
        <v>#DIV/0!</v>
      </c>
      <c r="H80" s="25"/>
      <c r="I80" s="25"/>
    </row>
    <row r="81" customFormat="false" ht="12.75" hidden="false" customHeight="false" outlineLevel="0" collapsed="false">
      <c r="A81" s="16" t="s">
        <v>93</v>
      </c>
      <c r="B81" s="32" t="s">
        <v>94</v>
      </c>
      <c r="C81" s="20" t="n">
        <f aca="false">SUM(C84+C82)</f>
        <v>771205.34</v>
      </c>
      <c r="D81" s="20" t="n">
        <f aca="false">SUM(D84+D82)</f>
        <v>1395000</v>
      </c>
      <c r="E81" s="20" t="n">
        <f aca="false">SUM(E82+E84)</f>
        <v>618466.98</v>
      </c>
      <c r="F81" s="18" t="n">
        <f aca="false">SUM(E81/D81*100)</f>
        <v>44.3345505376344</v>
      </c>
      <c r="G81" s="18" t="n">
        <f aca="false">SUM(E81/C81*100)</f>
        <v>80.1948518665599</v>
      </c>
      <c r="H81" s="19"/>
      <c r="I81" s="19"/>
    </row>
    <row r="82" customFormat="false" ht="28.5" hidden="false" customHeight="true" outlineLevel="0" collapsed="false">
      <c r="A82" s="16" t="s">
        <v>95</v>
      </c>
      <c r="B82" s="32" t="s">
        <v>96</v>
      </c>
      <c r="C82" s="32" t="n">
        <f aca="false">SUM(C83)</f>
        <v>771205.34</v>
      </c>
      <c r="D82" s="20" t="n">
        <f aca="false">SUM(D83)</f>
        <v>1380000</v>
      </c>
      <c r="E82" s="33" t="n">
        <f aca="false">SUM(E83)</f>
        <v>618466.98</v>
      </c>
      <c r="F82" s="18" t="n">
        <f aca="false">SUM(E82/D82*100)</f>
        <v>44.816447826087</v>
      </c>
      <c r="G82" s="18" t="n">
        <f aca="false">SUM(E82/C82*100)</f>
        <v>80.1948518665599</v>
      </c>
      <c r="H82" s="19"/>
      <c r="I82" s="19"/>
    </row>
    <row r="83" customFormat="false" ht="37.5" hidden="false" customHeight="true" outlineLevel="0" collapsed="false">
      <c r="A83" s="21" t="s">
        <v>97</v>
      </c>
      <c r="B83" s="26" t="s">
        <v>98</v>
      </c>
      <c r="C83" s="26" t="n">
        <v>771205.34</v>
      </c>
      <c r="D83" s="23" t="n">
        <v>1380000</v>
      </c>
      <c r="E83" s="24" t="n">
        <v>618466.98</v>
      </c>
      <c r="F83" s="18" t="n">
        <f aca="false">SUM(E83/D83*100)</f>
        <v>44.816447826087</v>
      </c>
      <c r="G83" s="18" t="n">
        <f aca="false">SUM(E83/C83*100)</f>
        <v>80.1948518665599</v>
      </c>
      <c r="H83" s="25"/>
      <c r="I83" s="25"/>
    </row>
    <row r="84" customFormat="false" ht="24" hidden="false" customHeight="true" outlineLevel="0" collapsed="false">
      <c r="A84" s="16" t="s">
        <v>99</v>
      </c>
      <c r="B84" s="32" t="s">
        <v>100</v>
      </c>
      <c r="C84" s="32"/>
      <c r="D84" s="20" t="n">
        <f aca="false">SUM(D86)</f>
        <v>15000</v>
      </c>
      <c r="E84" s="33"/>
      <c r="F84" s="18"/>
      <c r="G84" s="18"/>
      <c r="H84" s="19"/>
      <c r="I84" s="19"/>
    </row>
    <row r="85" customFormat="false" ht="9.75" hidden="true" customHeight="true" outlineLevel="0" collapsed="false">
      <c r="A85" s="21" t="s">
        <v>101</v>
      </c>
      <c r="B85" s="26" t="s">
        <v>102</v>
      </c>
      <c r="C85" s="26"/>
      <c r="D85" s="23"/>
      <c r="E85" s="24"/>
      <c r="F85" s="18"/>
      <c r="G85" s="18" t="e">
        <f aca="false">SUM(E85/C85*100)</f>
        <v>#DIV/0!</v>
      </c>
      <c r="H85" s="25"/>
      <c r="I85" s="25"/>
    </row>
    <row r="86" customFormat="false" ht="24.75" hidden="false" customHeight="true" outlineLevel="0" collapsed="false">
      <c r="A86" s="21" t="s">
        <v>103</v>
      </c>
      <c r="B86" s="22" t="s">
        <v>104</v>
      </c>
      <c r="C86" s="22"/>
      <c r="D86" s="23" t="n">
        <v>15000</v>
      </c>
      <c r="E86" s="24"/>
      <c r="F86" s="18"/>
      <c r="G86" s="18"/>
      <c r="H86" s="25"/>
      <c r="I86" s="25"/>
    </row>
    <row r="87" customFormat="false" ht="28.5" hidden="true" customHeight="true" outlineLevel="0" collapsed="false">
      <c r="A87" s="16" t="s">
        <v>105</v>
      </c>
      <c r="B87" s="34" t="s">
        <v>106</v>
      </c>
      <c r="C87" s="34"/>
      <c r="D87" s="20"/>
      <c r="E87" s="33"/>
      <c r="F87" s="18"/>
      <c r="G87" s="18" t="e">
        <f aca="false">SUM(E87/C87*100)</f>
        <v>#DIV/0!</v>
      </c>
      <c r="H87" s="19"/>
      <c r="I87" s="19"/>
    </row>
    <row r="88" customFormat="false" ht="24" hidden="true" customHeight="true" outlineLevel="0" collapsed="false">
      <c r="A88" s="16" t="s">
        <v>107</v>
      </c>
      <c r="B88" s="34" t="s">
        <v>108</v>
      </c>
      <c r="C88" s="34"/>
      <c r="D88" s="20"/>
      <c r="E88" s="33"/>
      <c r="F88" s="18"/>
      <c r="G88" s="18" t="e">
        <f aca="false">SUM(E88/C88*100)</f>
        <v>#DIV/0!</v>
      </c>
      <c r="H88" s="19"/>
      <c r="I88" s="19"/>
    </row>
    <row r="89" customFormat="false" ht="12.75" hidden="true" customHeight="true" outlineLevel="0" collapsed="false">
      <c r="A89" s="21" t="s">
        <v>109</v>
      </c>
      <c r="B89" s="22" t="s">
        <v>110</v>
      </c>
      <c r="C89" s="22"/>
      <c r="D89" s="23"/>
      <c r="E89" s="24"/>
      <c r="F89" s="18"/>
      <c r="G89" s="18" t="e">
        <f aca="false">SUM(E89/C89*100)</f>
        <v>#DIV/0!</v>
      </c>
      <c r="H89" s="25"/>
      <c r="I89" s="25"/>
    </row>
    <row r="90" customFormat="false" ht="12.75" hidden="true" customHeight="true" outlineLevel="0" collapsed="false">
      <c r="A90" s="35"/>
      <c r="B90" s="36"/>
      <c r="C90" s="36"/>
      <c r="D90" s="37"/>
      <c r="E90" s="38"/>
      <c r="F90" s="18"/>
      <c r="G90" s="18" t="e">
        <f aca="false">SUM(E90/C90*100)</f>
        <v>#DIV/0!</v>
      </c>
      <c r="H90" s="19"/>
      <c r="I90" s="19"/>
    </row>
    <row r="91" customFormat="false" ht="12.75" hidden="true" customHeight="true" outlineLevel="0" collapsed="false">
      <c r="A91" s="39"/>
      <c r="B91" s="40"/>
      <c r="C91" s="40"/>
      <c r="D91" s="41"/>
      <c r="E91" s="42"/>
      <c r="F91" s="18"/>
      <c r="G91" s="18" t="e">
        <f aca="false">SUM(E91/C91*100)</f>
        <v>#DIV/0!</v>
      </c>
      <c r="H91" s="25"/>
      <c r="I91" s="25"/>
    </row>
    <row r="92" customFormat="false" ht="12.75" hidden="true" customHeight="true" outlineLevel="0" collapsed="false">
      <c r="A92" s="16"/>
      <c r="B92" s="34"/>
      <c r="C92" s="34"/>
      <c r="D92" s="20"/>
      <c r="E92" s="33"/>
      <c r="F92" s="18"/>
      <c r="G92" s="18" t="e">
        <f aca="false">SUM(E92/C92*100)</f>
        <v>#DIV/0!</v>
      </c>
      <c r="H92" s="25"/>
      <c r="I92" s="25"/>
    </row>
    <row r="93" customFormat="false" ht="12.75" hidden="true" customHeight="true" outlineLevel="0" collapsed="false">
      <c r="A93" s="21"/>
      <c r="B93" s="22"/>
      <c r="C93" s="22"/>
      <c r="D93" s="23"/>
      <c r="E93" s="24"/>
      <c r="F93" s="18"/>
      <c r="G93" s="18" t="e">
        <f aca="false">SUM(E93/C93*100)</f>
        <v>#DIV/0!</v>
      </c>
      <c r="H93" s="25"/>
      <c r="I93" s="25"/>
    </row>
    <row r="94" customFormat="false" ht="12.75" hidden="true" customHeight="true" outlineLevel="0" collapsed="false">
      <c r="A94" s="21"/>
      <c r="B94" s="22"/>
      <c r="C94" s="22"/>
      <c r="D94" s="23"/>
      <c r="E94" s="24"/>
      <c r="F94" s="18"/>
      <c r="G94" s="18" t="e">
        <f aca="false">SUM(E94/C94*100)</f>
        <v>#DIV/0!</v>
      </c>
      <c r="H94" s="25"/>
      <c r="I94" s="25"/>
    </row>
    <row r="95" customFormat="false" ht="12.75" hidden="true" customHeight="true" outlineLevel="0" collapsed="false">
      <c r="A95" s="21"/>
      <c r="B95" s="22"/>
      <c r="C95" s="22"/>
      <c r="D95" s="23"/>
      <c r="E95" s="24"/>
      <c r="F95" s="18"/>
      <c r="G95" s="18" t="e">
        <f aca="false">SUM(E95/C95*100)</f>
        <v>#DIV/0!</v>
      </c>
      <c r="H95" s="25"/>
      <c r="I95" s="25"/>
    </row>
    <row r="96" customFormat="false" ht="12.75" hidden="true" customHeight="true" outlineLevel="0" collapsed="false">
      <c r="A96" s="21"/>
      <c r="B96" s="22"/>
      <c r="C96" s="22"/>
      <c r="D96" s="23"/>
      <c r="E96" s="24"/>
      <c r="F96" s="18"/>
      <c r="G96" s="18" t="e">
        <f aca="false">SUM(E96/C96*100)</f>
        <v>#DIV/0!</v>
      </c>
      <c r="H96" s="25"/>
      <c r="I96" s="25"/>
    </row>
    <row r="97" customFormat="false" ht="27" hidden="true" customHeight="true" outlineLevel="0" collapsed="false">
      <c r="A97" s="16" t="s">
        <v>111</v>
      </c>
      <c r="B97" s="34" t="s">
        <v>112</v>
      </c>
      <c r="C97" s="34"/>
      <c r="D97" s="20" t="n">
        <f aca="false">SUM(D98+D100)</f>
        <v>0</v>
      </c>
      <c r="E97" s="33"/>
      <c r="F97" s="18"/>
      <c r="G97" s="18" t="e">
        <f aca="false">SUM(E97/C97*100)</f>
        <v>#DIV/0!</v>
      </c>
      <c r="H97" s="25"/>
      <c r="I97" s="25"/>
    </row>
    <row r="98" customFormat="false" ht="23.25" hidden="true" customHeight="true" outlineLevel="0" collapsed="false">
      <c r="A98" s="16" t="s">
        <v>113</v>
      </c>
      <c r="B98" s="22" t="s">
        <v>114</v>
      </c>
      <c r="C98" s="22"/>
      <c r="D98" s="20" t="n">
        <f aca="false">SUM(D99)</f>
        <v>0</v>
      </c>
      <c r="E98" s="24"/>
      <c r="F98" s="18"/>
      <c r="G98" s="18" t="e">
        <f aca="false">SUM(E98/C98*100)</f>
        <v>#DIV/0!</v>
      </c>
      <c r="H98" s="25"/>
      <c r="I98" s="25"/>
    </row>
    <row r="99" customFormat="false" ht="23.25" hidden="true" customHeight="true" outlineLevel="0" collapsed="false">
      <c r="A99" s="16" t="s">
        <v>115</v>
      </c>
      <c r="B99" s="22" t="s">
        <v>116</v>
      </c>
      <c r="C99" s="22"/>
      <c r="D99" s="23"/>
      <c r="E99" s="24"/>
      <c r="F99" s="18"/>
      <c r="G99" s="18" t="e">
        <f aca="false">SUM(E99/C99*100)</f>
        <v>#DIV/0!</v>
      </c>
      <c r="H99" s="25"/>
      <c r="I99" s="25"/>
    </row>
    <row r="100" customFormat="false" ht="16.5" hidden="true" customHeight="true" outlineLevel="0" collapsed="false">
      <c r="A100" s="21" t="s">
        <v>117</v>
      </c>
      <c r="B100" s="22" t="s">
        <v>118</v>
      </c>
      <c r="C100" s="22"/>
      <c r="D100" s="23" t="n">
        <f aca="false">SUM(D101)</f>
        <v>0</v>
      </c>
      <c r="E100" s="24"/>
      <c r="F100" s="18"/>
      <c r="G100" s="18" t="e">
        <f aca="false">SUM(E100/C100*100)</f>
        <v>#DIV/0!</v>
      </c>
      <c r="H100" s="25"/>
      <c r="I100" s="25"/>
    </row>
    <row r="101" customFormat="false" ht="21.75" hidden="true" customHeight="true" outlineLevel="0" collapsed="false">
      <c r="A101" s="21" t="s">
        <v>119</v>
      </c>
      <c r="B101" s="22" t="s">
        <v>120</v>
      </c>
      <c r="C101" s="22"/>
      <c r="D101" s="23" t="n">
        <f aca="false">SUM(D102)</f>
        <v>0</v>
      </c>
      <c r="E101" s="24"/>
      <c r="F101" s="18"/>
      <c r="G101" s="18" t="e">
        <f aca="false">SUM(E101/C101*100)</f>
        <v>#DIV/0!</v>
      </c>
      <c r="H101" s="25"/>
      <c r="I101" s="25"/>
    </row>
    <row r="102" customFormat="false" ht="33" hidden="true" customHeight="true" outlineLevel="0" collapsed="false">
      <c r="A102" s="21" t="s">
        <v>121</v>
      </c>
      <c r="B102" s="22" t="s">
        <v>122</v>
      </c>
      <c r="C102" s="22"/>
      <c r="D102" s="23"/>
      <c r="E102" s="24"/>
      <c r="F102" s="18"/>
      <c r="G102" s="18" t="e">
        <f aca="false">SUM(E102/C102*100)</f>
        <v>#DIV/0!</v>
      </c>
      <c r="H102" s="25"/>
      <c r="I102" s="25"/>
    </row>
    <row r="103" customFormat="false" ht="12.75" hidden="true" customHeight="true" outlineLevel="0" collapsed="false">
      <c r="A103" s="16" t="s">
        <v>123</v>
      </c>
      <c r="B103" s="34" t="s">
        <v>124</v>
      </c>
      <c r="C103" s="34"/>
      <c r="D103" s="20"/>
      <c r="E103" s="33"/>
      <c r="F103" s="18"/>
      <c r="G103" s="18" t="e">
        <f aca="false">SUM(E103/C103*100)</f>
        <v>#DIV/0!</v>
      </c>
      <c r="H103" s="25"/>
      <c r="I103" s="25"/>
    </row>
    <row r="104" customFormat="false" ht="24" hidden="true" customHeight="true" outlineLevel="0" collapsed="false">
      <c r="A104" s="21" t="s">
        <v>125</v>
      </c>
      <c r="B104" s="22" t="s">
        <v>124</v>
      </c>
      <c r="C104" s="22"/>
      <c r="D104" s="23"/>
      <c r="E104" s="24"/>
      <c r="F104" s="18"/>
      <c r="G104" s="18" t="e">
        <f aca="false">SUM(E104/C104*100)</f>
        <v>#DIV/0!</v>
      </c>
      <c r="H104" s="25"/>
      <c r="I104" s="25"/>
    </row>
    <row r="105" customFormat="false" ht="28.5" hidden="true" customHeight="true" outlineLevel="0" collapsed="false">
      <c r="A105" s="21" t="s">
        <v>126</v>
      </c>
      <c r="B105" s="22" t="s">
        <v>127</v>
      </c>
      <c r="C105" s="22"/>
      <c r="D105" s="23"/>
      <c r="E105" s="24"/>
      <c r="F105" s="18"/>
      <c r="G105" s="18" t="e">
        <f aca="false">SUM(E105/C105*100)</f>
        <v>#DIV/0!</v>
      </c>
      <c r="H105" s="25"/>
      <c r="I105" s="25"/>
    </row>
    <row r="106" customFormat="false" ht="24.75" hidden="false" customHeight="true" outlineLevel="0" collapsed="false">
      <c r="A106" s="16" t="s">
        <v>105</v>
      </c>
      <c r="B106" s="22" t="s">
        <v>106</v>
      </c>
      <c r="C106" s="22" t="n">
        <v>15.06</v>
      </c>
      <c r="D106" s="23"/>
      <c r="E106" s="24"/>
      <c r="F106" s="18"/>
      <c r="G106" s="18"/>
      <c r="H106" s="25"/>
      <c r="I106" s="25"/>
    </row>
    <row r="107" customFormat="false" ht="21" hidden="false" customHeight="true" outlineLevel="0" collapsed="false">
      <c r="A107" s="16" t="s">
        <v>128</v>
      </c>
      <c r="B107" s="22" t="s">
        <v>129</v>
      </c>
      <c r="C107" s="22" t="n">
        <v>15.06</v>
      </c>
      <c r="D107" s="23"/>
      <c r="E107" s="24"/>
      <c r="F107" s="18"/>
      <c r="G107" s="18"/>
      <c r="H107" s="25"/>
      <c r="I107" s="25"/>
    </row>
    <row r="108" customFormat="false" ht="22.5" hidden="false" customHeight="true" outlineLevel="0" collapsed="false">
      <c r="A108" s="16" t="s">
        <v>130</v>
      </c>
      <c r="B108" s="22" t="s">
        <v>131</v>
      </c>
      <c r="C108" s="22" t="n">
        <v>15.06</v>
      </c>
      <c r="D108" s="23"/>
      <c r="E108" s="24"/>
      <c r="F108" s="18"/>
      <c r="G108" s="18"/>
      <c r="H108" s="25"/>
      <c r="I108" s="25"/>
    </row>
    <row r="109" customFormat="false" ht="24.75" hidden="false" customHeight="true" outlineLevel="0" collapsed="false">
      <c r="A109" s="16" t="s">
        <v>132</v>
      </c>
      <c r="B109" s="22" t="s">
        <v>133</v>
      </c>
      <c r="C109" s="22" t="n">
        <v>1.23</v>
      </c>
      <c r="D109" s="23"/>
      <c r="E109" s="24"/>
      <c r="F109" s="18"/>
      <c r="G109" s="18"/>
      <c r="H109" s="25"/>
      <c r="I109" s="25"/>
    </row>
    <row r="110" customFormat="false" ht="23.25" hidden="false" customHeight="true" outlineLevel="0" collapsed="false">
      <c r="A110" s="16" t="s">
        <v>134</v>
      </c>
      <c r="B110" s="22" t="s">
        <v>135</v>
      </c>
      <c r="C110" s="22" t="n">
        <v>13.83</v>
      </c>
      <c r="D110" s="23"/>
      <c r="E110" s="24"/>
      <c r="F110" s="18"/>
      <c r="G110" s="18"/>
      <c r="H110" s="25"/>
      <c r="I110" s="25"/>
    </row>
    <row r="111" customFormat="false" ht="37.5" hidden="false" customHeight="true" outlineLevel="0" collapsed="false">
      <c r="A111" s="16" t="s">
        <v>136</v>
      </c>
      <c r="B111" s="34" t="s">
        <v>137</v>
      </c>
      <c r="C111" s="20" t="n">
        <f aca="false">SUM(C114+C116+C136)</f>
        <v>1821023.25</v>
      </c>
      <c r="D111" s="20" t="n">
        <f aca="false">SUM(D114+D116+D136)</f>
        <v>5631693.8</v>
      </c>
      <c r="E111" s="20" t="n">
        <f aca="false">SUM(E114+E116+E136)</f>
        <v>2846648.99</v>
      </c>
      <c r="F111" s="18" t="n">
        <f aca="false">SUM(E111/D111*100)</f>
        <v>50.5469418454533</v>
      </c>
      <c r="G111" s="18" t="n">
        <f aca="false">SUM(E111/C111*100)</f>
        <v>156.321397324279</v>
      </c>
      <c r="H111" s="19"/>
      <c r="I111" s="19"/>
    </row>
    <row r="112" customFormat="false" ht="12.75" hidden="true" customHeight="true" outlineLevel="0" collapsed="false">
      <c r="A112" s="16" t="s">
        <v>138</v>
      </c>
      <c r="B112" s="34" t="s">
        <v>139</v>
      </c>
      <c r="C112" s="34"/>
      <c r="D112" s="20" t="n">
        <f aca="false">D113</f>
        <v>0</v>
      </c>
      <c r="E112" s="33"/>
      <c r="F112" s="18" t="e">
        <f aca="false">SUM(E112/D112*100)</f>
        <v>#DIV/0!</v>
      </c>
      <c r="G112" s="18" t="e">
        <f aca="false">SUM(E112/C112*100)</f>
        <v>#DIV/0!</v>
      </c>
      <c r="H112" s="25"/>
      <c r="I112" s="25"/>
    </row>
    <row r="113" customFormat="false" ht="24" hidden="true" customHeight="true" outlineLevel="0" collapsed="false">
      <c r="A113" s="21" t="s">
        <v>140</v>
      </c>
      <c r="B113" s="22" t="s">
        <v>141</v>
      </c>
      <c r="C113" s="22"/>
      <c r="D113" s="23" t="n">
        <v>0</v>
      </c>
      <c r="E113" s="24"/>
      <c r="F113" s="18" t="e">
        <f aca="false">SUM(E113/D113*100)</f>
        <v>#DIV/0!</v>
      </c>
      <c r="G113" s="18" t="e">
        <f aca="false">SUM(E113/C113*100)</f>
        <v>#DIV/0!</v>
      </c>
      <c r="H113" s="25"/>
      <c r="I113" s="25"/>
    </row>
    <row r="114" customFormat="false" ht="46.5" hidden="false" customHeight="true" outlineLevel="0" collapsed="false">
      <c r="A114" s="16" t="s">
        <v>142</v>
      </c>
      <c r="B114" s="34" t="s">
        <v>143</v>
      </c>
      <c r="C114" s="34"/>
      <c r="D114" s="20" t="n">
        <v>1500</v>
      </c>
      <c r="E114" s="33"/>
      <c r="F114" s="18"/>
      <c r="G114" s="18"/>
      <c r="H114" s="25"/>
      <c r="I114" s="25"/>
    </row>
    <row r="115" customFormat="false" ht="34.5" hidden="false" customHeight="true" outlineLevel="0" collapsed="false">
      <c r="A115" s="21" t="s">
        <v>144</v>
      </c>
      <c r="B115" s="22" t="s">
        <v>145</v>
      </c>
      <c r="C115" s="22"/>
      <c r="D115" s="23" t="n">
        <v>1500</v>
      </c>
      <c r="E115" s="24"/>
      <c r="F115" s="18"/>
      <c r="G115" s="18"/>
      <c r="H115" s="25"/>
      <c r="I115" s="25"/>
    </row>
    <row r="116" customFormat="false" ht="75.75" hidden="false" customHeight="true" outlineLevel="0" collapsed="false">
      <c r="A116" s="16" t="s">
        <v>146</v>
      </c>
      <c r="B116" s="34" t="s">
        <v>147</v>
      </c>
      <c r="C116" s="34" t="n">
        <f aca="false">SUM(C117+C127+C131)</f>
        <v>1821023.25</v>
      </c>
      <c r="D116" s="20" t="n">
        <f aca="false">SUM(D117+D127+D131)</f>
        <v>5619693.8</v>
      </c>
      <c r="E116" s="20" t="n">
        <f aca="false">SUM(E117+E127+E131)</f>
        <v>2845610.76</v>
      </c>
      <c r="F116" s="18" t="n">
        <f aca="false">SUM(E116/D116*100)</f>
        <v>50.6364022893916</v>
      </c>
      <c r="G116" s="18" t="n">
        <f aca="false">SUM(E116/C116*100)</f>
        <v>156.264383774342</v>
      </c>
      <c r="H116" s="19"/>
      <c r="I116" s="19"/>
    </row>
    <row r="117" customFormat="false" ht="53.25" hidden="false" customHeight="true" outlineLevel="0" collapsed="false">
      <c r="A117" s="16" t="s">
        <v>148</v>
      </c>
      <c r="B117" s="34" t="s">
        <v>149</v>
      </c>
      <c r="C117" s="34" t="n">
        <f aca="false">SUM(C118:C126)</f>
        <v>1506099.39</v>
      </c>
      <c r="D117" s="20" t="n">
        <f aca="false">SUM(D118:D126)</f>
        <v>5458000</v>
      </c>
      <c r="E117" s="20" t="n">
        <f aca="false">SUM(E118:E126)</f>
        <v>2642036.65</v>
      </c>
      <c r="F117" s="18" t="n">
        <f aca="false">SUM(E117/D117*100)</f>
        <v>48.4066810186882</v>
      </c>
      <c r="G117" s="18" t="n">
        <f aca="false">SUM(E117/C117*100)</f>
        <v>175.422463320963</v>
      </c>
      <c r="H117" s="19"/>
      <c r="I117" s="19"/>
    </row>
    <row r="118" customFormat="false" ht="67.5" hidden="false" customHeight="true" outlineLevel="0" collapsed="false">
      <c r="A118" s="21" t="s">
        <v>150</v>
      </c>
      <c r="B118" s="30" t="s">
        <v>151</v>
      </c>
      <c r="C118" s="26" t="n">
        <v>715292.75</v>
      </c>
      <c r="D118" s="23" t="n">
        <v>2996000</v>
      </c>
      <c r="E118" s="24" t="n">
        <v>1190368</v>
      </c>
      <c r="F118" s="18" t="n">
        <f aca="false">SUM(E118/D118*100)</f>
        <v>39.731909212283</v>
      </c>
      <c r="G118" s="18" t="n">
        <f aca="false">SUM(E118/C118*100)</f>
        <v>166.416897137571</v>
      </c>
      <c r="H118" s="25"/>
      <c r="I118" s="25"/>
    </row>
    <row r="119" customFormat="false" ht="12.75" hidden="true" customHeight="true" outlineLevel="0" collapsed="false">
      <c r="A119" s="21"/>
      <c r="B119" s="30"/>
      <c r="C119" s="26"/>
      <c r="D119" s="23"/>
      <c r="E119" s="24"/>
      <c r="F119" s="18" t="e">
        <f aca="false">SUM(E119/D119*100)</f>
        <v>#DIV/0!</v>
      </c>
      <c r="G119" s="18" t="e">
        <f aca="false">SUM(E119/C119*100)</f>
        <v>#DIV/0!</v>
      </c>
      <c r="H119" s="25"/>
      <c r="I119" s="25"/>
    </row>
    <row r="120" customFormat="false" ht="12.75" hidden="true" customHeight="true" outlineLevel="0" collapsed="false">
      <c r="A120" s="21"/>
      <c r="B120" s="22"/>
      <c r="C120" s="22"/>
      <c r="D120" s="23"/>
      <c r="E120" s="24"/>
      <c r="F120" s="18" t="e">
        <f aca="false">SUM(E120/D120*100)</f>
        <v>#DIV/0!</v>
      </c>
      <c r="G120" s="18" t="e">
        <f aca="false">SUM(E120/C120*100)</f>
        <v>#DIV/0!</v>
      </c>
      <c r="H120" s="25"/>
      <c r="I120" s="25"/>
    </row>
    <row r="121" customFormat="false" ht="51.75" hidden="true" customHeight="true" outlineLevel="0" collapsed="false">
      <c r="A121" s="21" t="s">
        <v>152</v>
      </c>
      <c r="B121" s="22" t="s">
        <v>153</v>
      </c>
      <c r="C121" s="22"/>
      <c r="D121" s="23"/>
      <c r="E121" s="24"/>
      <c r="F121" s="18" t="e">
        <f aca="false">SUM(E121/D121*100)</f>
        <v>#DIV/0!</v>
      </c>
      <c r="G121" s="18" t="e">
        <f aca="false">SUM(E121/C121*100)</f>
        <v>#DIV/0!</v>
      </c>
      <c r="H121" s="43"/>
      <c r="I121" s="43"/>
    </row>
    <row r="122" customFormat="false" ht="39.75" hidden="true" customHeight="true" outlineLevel="0" collapsed="false">
      <c r="A122" s="21" t="s">
        <v>154</v>
      </c>
      <c r="B122" s="22" t="s">
        <v>155</v>
      </c>
      <c r="C122" s="22"/>
      <c r="D122" s="23"/>
      <c r="E122" s="24"/>
      <c r="F122" s="18" t="e">
        <f aca="false">SUM(E122/D122*100)</f>
        <v>#DIV/0!</v>
      </c>
      <c r="G122" s="18" t="e">
        <f aca="false">SUM(E122/C122*100)</f>
        <v>#DIV/0!</v>
      </c>
      <c r="H122" s="25"/>
      <c r="I122" s="25"/>
    </row>
    <row r="123" customFormat="false" ht="22.5" hidden="true" customHeight="true" outlineLevel="0" collapsed="false">
      <c r="A123" s="44" t="s">
        <v>156</v>
      </c>
      <c r="B123" s="44" t="s">
        <v>157</v>
      </c>
      <c r="C123" s="22"/>
      <c r="D123" s="20"/>
      <c r="E123" s="24"/>
      <c r="F123" s="18" t="e">
        <f aca="false">SUM(E123/D123*100)</f>
        <v>#DIV/0!</v>
      </c>
      <c r="G123" s="18" t="e">
        <f aca="false">SUM(E123/C123*100)</f>
        <v>#DIV/0!</v>
      </c>
      <c r="H123" s="19"/>
      <c r="I123" s="19"/>
    </row>
    <row r="124" customFormat="false" ht="29.25" hidden="true" customHeight="true" outlineLevel="0" collapsed="false">
      <c r="A124" s="44" t="s">
        <v>158</v>
      </c>
      <c r="B124" s="44" t="s">
        <v>159</v>
      </c>
      <c r="C124" s="22"/>
      <c r="D124" s="23"/>
      <c r="E124" s="24"/>
      <c r="F124" s="18" t="e">
        <f aca="false">SUM(E124/D124*100)</f>
        <v>#DIV/0!</v>
      </c>
      <c r="G124" s="18" t="e">
        <f aca="false">SUM(E124/C124*100)</f>
        <v>#DIV/0!</v>
      </c>
      <c r="H124" s="43"/>
      <c r="I124" s="43"/>
    </row>
    <row r="125" customFormat="false" ht="37.5" hidden="true" customHeight="true" outlineLevel="0" collapsed="false">
      <c r="A125" s="44" t="s">
        <v>160</v>
      </c>
      <c r="B125" s="44" t="s">
        <v>161</v>
      </c>
      <c r="C125" s="22"/>
      <c r="D125" s="23"/>
      <c r="E125" s="24"/>
      <c r="F125" s="18" t="e">
        <f aca="false">SUM(E125/D125*100)</f>
        <v>#DIV/0!</v>
      </c>
      <c r="G125" s="18" t="e">
        <f aca="false">SUM(E125/C125*100)</f>
        <v>#DIV/0!</v>
      </c>
      <c r="H125" s="25"/>
      <c r="I125" s="25"/>
    </row>
    <row r="126" customFormat="false" ht="66.75" hidden="false" customHeight="true" outlineLevel="0" collapsed="false">
      <c r="A126" s="21" t="s">
        <v>162</v>
      </c>
      <c r="B126" s="22" t="s">
        <v>163</v>
      </c>
      <c r="C126" s="22" t="n">
        <v>790806.64</v>
      </c>
      <c r="D126" s="23" t="n">
        <v>2462000</v>
      </c>
      <c r="E126" s="24" t="n">
        <v>1451668.65</v>
      </c>
      <c r="F126" s="18" t="n">
        <f aca="false">SUM(E126/D126*100)</f>
        <v>58.9629833468725</v>
      </c>
      <c r="G126" s="18" t="n">
        <f aca="false">SUM(E126/C126*100)</f>
        <v>183.56809067764</v>
      </c>
      <c r="H126" s="25"/>
      <c r="I126" s="25"/>
    </row>
    <row r="127" customFormat="false" ht="59.25" hidden="false" customHeight="true" outlineLevel="0" collapsed="false">
      <c r="A127" s="21" t="s">
        <v>152</v>
      </c>
      <c r="B127" s="44" t="s">
        <v>164</v>
      </c>
      <c r="C127" s="22" t="n">
        <v>195809.11</v>
      </c>
      <c r="D127" s="23" t="n">
        <f aca="false">SUM(D128:D129)</f>
        <v>161693.8</v>
      </c>
      <c r="E127" s="24" t="n">
        <v>76775.61</v>
      </c>
      <c r="F127" s="18" t="n">
        <f aca="false">SUM(E127/D127*100)</f>
        <v>47.4820988807239</v>
      </c>
      <c r="G127" s="18" t="n">
        <f aca="false">SUM(E127/C127*100)</f>
        <v>39.2094167630914</v>
      </c>
      <c r="H127" s="25"/>
      <c r="I127" s="25"/>
    </row>
    <row r="128" customFormat="false" ht="51.75" hidden="false" customHeight="true" outlineLevel="0" collapsed="false">
      <c r="A128" s="21" t="s">
        <v>154</v>
      </c>
      <c r="B128" s="44" t="s">
        <v>165</v>
      </c>
      <c r="C128" s="22" t="n">
        <v>24486.45</v>
      </c>
      <c r="D128" s="23" t="n">
        <v>77500</v>
      </c>
      <c r="E128" s="24" t="n">
        <v>31348.76</v>
      </c>
      <c r="F128" s="18" t="n">
        <f aca="false">SUM(E128/D128*100)</f>
        <v>40.4500129032258</v>
      </c>
      <c r="G128" s="18" t="n">
        <f aca="false">SUM(E128/C128*100)</f>
        <v>128.024928072465</v>
      </c>
      <c r="H128" s="25"/>
      <c r="I128" s="25"/>
    </row>
    <row r="129" customFormat="false" ht="51.75" hidden="false" customHeight="true" outlineLevel="0" collapsed="false">
      <c r="A129" s="21" t="s">
        <v>166</v>
      </c>
      <c r="B129" s="44" t="s">
        <v>167</v>
      </c>
      <c r="C129" s="22" t="n">
        <v>41912.66</v>
      </c>
      <c r="D129" s="23" t="n">
        <v>84193.8</v>
      </c>
      <c r="E129" s="24" t="n">
        <v>45426.85</v>
      </c>
      <c r="F129" s="18" t="n">
        <f aca="false">SUM(E129/D129*100)</f>
        <v>53.9551012069772</v>
      </c>
      <c r="G129" s="18" t="n">
        <f aca="false">SUM(E129/C129*100)</f>
        <v>108.384554929227</v>
      </c>
      <c r="H129" s="25"/>
      <c r="I129" s="25"/>
    </row>
    <row r="130" customFormat="false" ht="51.75" hidden="false" customHeight="true" outlineLevel="0" collapsed="false">
      <c r="A130" s="21" t="s">
        <v>168</v>
      </c>
      <c r="B130" s="44" t="s">
        <v>169</v>
      </c>
      <c r="C130" s="22" t="n">
        <v>129410</v>
      </c>
      <c r="D130" s="23"/>
      <c r="E130" s="24"/>
      <c r="F130" s="18"/>
      <c r="G130" s="18"/>
      <c r="H130" s="25"/>
      <c r="I130" s="25"/>
    </row>
    <row r="131" customFormat="false" ht="36.75" hidden="false" customHeight="true" outlineLevel="0" collapsed="false">
      <c r="A131" s="21" t="s">
        <v>170</v>
      </c>
      <c r="B131" s="44" t="s">
        <v>171</v>
      </c>
      <c r="C131" s="22" t="n">
        <v>119114.75</v>
      </c>
      <c r="D131" s="23"/>
      <c r="E131" s="24" t="n">
        <v>126798.5</v>
      </c>
      <c r="F131" s="18"/>
      <c r="G131" s="18" t="n">
        <f aca="false">SUM(E131/C131*100)</f>
        <v>106.450712443253</v>
      </c>
      <c r="H131" s="25"/>
      <c r="I131" s="25"/>
    </row>
    <row r="132" customFormat="false" ht="32.25" hidden="false" customHeight="true" outlineLevel="0" collapsed="false">
      <c r="A132" s="21" t="s">
        <v>172</v>
      </c>
      <c r="B132" s="44" t="s">
        <v>173</v>
      </c>
      <c r="C132" s="22" t="n">
        <v>119114.75</v>
      </c>
      <c r="D132" s="23"/>
      <c r="E132" s="24" t="n">
        <v>126798.5</v>
      </c>
      <c r="F132" s="18"/>
      <c r="G132" s="18" t="n">
        <f aca="false">SUM(E132/C132*100)</f>
        <v>106.450712443253</v>
      </c>
      <c r="H132" s="25"/>
      <c r="I132" s="25"/>
    </row>
    <row r="133" customFormat="false" ht="1.5" hidden="false" customHeight="true" outlineLevel="0" collapsed="false">
      <c r="A133" s="21" t="s">
        <v>174</v>
      </c>
      <c r="B133" s="44" t="s">
        <v>157</v>
      </c>
      <c r="C133" s="22"/>
      <c r="D133" s="23"/>
      <c r="E133" s="24"/>
      <c r="F133" s="18" t="e">
        <f aca="false">SUM(E133/D133*100)</f>
        <v>#DIV/0!</v>
      </c>
      <c r="G133" s="18" t="e">
        <f aca="false">SUM(E133/C133*100)</f>
        <v>#DIV/0!</v>
      </c>
      <c r="H133" s="25"/>
      <c r="I133" s="25"/>
    </row>
    <row r="134" customFormat="false" ht="32.25" hidden="true" customHeight="true" outlineLevel="0" collapsed="false">
      <c r="A134" s="21" t="s">
        <v>175</v>
      </c>
      <c r="B134" s="44" t="s">
        <v>159</v>
      </c>
      <c r="C134" s="22"/>
      <c r="D134" s="23"/>
      <c r="E134" s="24"/>
      <c r="F134" s="18" t="e">
        <f aca="false">SUM(E134/D134*100)</f>
        <v>#DIV/0!</v>
      </c>
      <c r="G134" s="18" t="e">
        <f aca="false">SUM(E134/C134*100)</f>
        <v>#DIV/0!</v>
      </c>
      <c r="H134" s="25"/>
      <c r="I134" s="25"/>
    </row>
    <row r="135" customFormat="false" ht="32.25" hidden="true" customHeight="true" outlineLevel="0" collapsed="false">
      <c r="A135" s="21" t="s">
        <v>176</v>
      </c>
      <c r="B135" s="44" t="s">
        <v>177</v>
      </c>
      <c r="C135" s="22"/>
      <c r="D135" s="23"/>
      <c r="E135" s="24"/>
      <c r="F135" s="18" t="e">
        <f aca="false">SUM(E135/D135*100)</f>
        <v>#DIV/0!</v>
      </c>
      <c r="G135" s="18" t="e">
        <f aca="false">SUM(E135/C135*100)</f>
        <v>#DIV/0!</v>
      </c>
      <c r="H135" s="25"/>
      <c r="I135" s="25"/>
    </row>
    <row r="136" customFormat="false" ht="63.75" hidden="false" customHeight="true" outlineLevel="0" collapsed="false">
      <c r="A136" s="21" t="s">
        <v>178</v>
      </c>
      <c r="B136" s="45" t="s">
        <v>179</v>
      </c>
      <c r="C136" s="46"/>
      <c r="D136" s="23" t="n">
        <v>10500</v>
      </c>
      <c r="E136" s="24" t="n">
        <v>1038.23</v>
      </c>
      <c r="F136" s="18" t="n">
        <f aca="false">SUM(E136/D136*100)</f>
        <v>9.88790476190476</v>
      </c>
      <c r="G136" s="18"/>
      <c r="H136" s="25"/>
      <c r="I136" s="25"/>
    </row>
    <row r="137" customFormat="false" ht="57.75" hidden="false" customHeight="true" outlineLevel="0" collapsed="false">
      <c r="A137" s="21" t="s">
        <v>180</v>
      </c>
      <c r="B137" s="45" t="s">
        <v>181</v>
      </c>
      <c r="C137" s="46"/>
      <c r="D137" s="23" t="n">
        <v>10500</v>
      </c>
      <c r="E137" s="24" t="n">
        <v>1038.23</v>
      </c>
      <c r="F137" s="18" t="n">
        <f aca="false">SUM(E137/D137*100)</f>
        <v>9.88790476190476</v>
      </c>
      <c r="G137" s="18"/>
      <c r="H137" s="25"/>
      <c r="I137" s="25"/>
    </row>
    <row r="138" customFormat="false" ht="59.25" hidden="false" customHeight="true" outlineLevel="0" collapsed="false">
      <c r="A138" s="21" t="s">
        <v>182</v>
      </c>
      <c r="B138" s="44" t="s">
        <v>183</v>
      </c>
      <c r="C138" s="22"/>
      <c r="D138" s="23" t="n">
        <v>10500</v>
      </c>
      <c r="E138" s="24" t="n">
        <v>1038.23</v>
      </c>
      <c r="F138" s="18" t="n">
        <f aca="false">SUM(E138/D138*100)</f>
        <v>9.88790476190476</v>
      </c>
      <c r="G138" s="18"/>
      <c r="H138" s="25"/>
      <c r="I138" s="25"/>
    </row>
    <row r="139" customFormat="false" ht="13.5" hidden="false" customHeight="true" outlineLevel="0" collapsed="false">
      <c r="A139" s="16" t="s">
        <v>184</v>
      </c>
      <c r="B139" s="34" t="s">
        <v>185</v>
      </c>
      <c r="C139" s="20" t="n">
        <f aca="false">SUM(C140)</f>
        <v>244043.42</v>
      </c>
      <c r="D139" s="20" t="n">
        <f aca="false">SUM(D140)</f>
        <v>327000</v>
      </c>
      <c r="E139" s="20" t="n">
        <f aca="false">SUM(E140)</f>
        <v>217230.3</v>
      </c>
      <c r="F139" s="18" t="n">
        <f aca="false">SUM(E139/D139*100)</f>
        <v>66.4312844036697</v>
      </c>
      <c r="G139" s="18" t="n">
        <f aca="false">SUM(E139/C139*100)</f>
        <v>89.0129715441621</v>
      </c>
      <c r="H139" s="19"/>
      <c r="I139" s="19"/>
    </row>
    <row r="140" customFormat="false" ht="16.5" hidden="false" customHeight="true" outlineLevel="0" collapsed="false">
      <c r="A140" s="21" t="s">
        <v>186</v>
      </c>
      <c r="B140" s="22" t="s">
        <v>187</v>
      </c>
      <c r="C140" s="22" t="n">
        <f aca="false">SUM(C145+C147+C149)</f>
        <v>244043.42</v>
      </c>
      <c r="D140" s="23" t="n">
        <v>327000</v>
      </c>
      <c r="E140" s="23" t="n">
        <f aca="false">SUM(E145:E149)</f>
        <v>217230.3</v>
      </c>
      <c r="F140" s="18" t="n">
        <f aca="false">SUM(E140/D140*100)</f>
        <v>66.4312844036697</v>
      </c>
      <c r="G140" s="18" t="n">
        <f aca="false">SUM(E140/C140*100)</f>
        <v>89.0129715441621</v>
      </c>
      <c r="H140" s="25"/>
      <c r="I140" s="25"/>
    </row>
    <row r="141" customFormat="false" ht="0.75" hidden="true" customHeight="true" outlineLevel="0" collapsed="false">
      <c r="A141" s="16" t="s">
        <v>188</v>
      </c>
      <c r="B141" s="34" t="s">
        <v>189</v>
      </c>
      <c r="C141" s="34"/>
      <c r="D141" s="20"/>
      <c r="E141" s="20"/>
      <c r="F141" s="18" t="e">
        <f aca="false">SUM(E141/D141*100)</f>
        <v>#DIV/0!</v>
      </c>
      <c r="G141" s="18" t="e">
        <f aca="false">SUM(E141/C141*100)</f>
        <v>#DIV/0!</v>
      </c>
      <c r="H141" s="25"/>
      <c r="I141" s="25"/>
    </row>
    <row r="142" customFormat="false" ht="18" hidden="true" customHeight="true" outlineLevel="0" collapsed="false">
      <c r="A142" s="16" t="s">
        <v>190</v>
      </c>
      <c r="B142" s="34" t="s">
        <v>191</v>
      </c>
      <c r="C142" s="34"/>
      <c r="D142" s="20"/>
      <c r="E142" s="20"/>
      <c r="F142" s="18" t="e">
        <f aca="false">SUM(E142/D142*100)</f>
        <v>#DIV/0!</v>
      </c>
      <c r="G142" s="18" t="e">
        <f aca="false">SUM(E142/C142*100)</f>
        <v>#DIV/0!</v>
      </c>
      <c r="H142" s="25"/>
      <c r="I142" s="25"/>
    </row>
    <row r="143" customFormat="false" ht="26.25" hidden="true" customHeight="true" outlineLevel="0" collapsed="false">
      <c r="A143" s="21" t="s">
        <v>192</v>
      </c>
      <c r="B143" s="22" t="s">
        <v>193</v>
      </c>
      <c r="C143" s="22"/>
      <c r="D143" s="23"/>
      <c r="E143" s="23"/>
      <c r="F143" s="18" t="e">
        <f aca="false">SUM(E143/D143*100)</f>
        <v>#DIV/0!</v>
      </c>
      <c r="G143" s="18" t="e">
        <f aca="false">SUM(E143/C143*100)</f>
        <v>#DIV/0!</v>
      </c>
      <c r="H143" s="25"/>
      <c r="I143" s="25"/>
    </row>
    <row r="144" customFormat="false" ht="1.5" hidden="true" customHeight="true" outlineLevel="0" collapsed="false">
      <c r="A144" s="21" t="s">
        <v>186</v>
      </c>
      <c r="B144" s="30"/>
      <c r="C144" s="26"/>
      <c r="D144" s="23"/>
      <c r="E144" s="23"/>
      <c r="F144" s="18" t="e">
        <f aca="false">SUM(E144/D144*100)</f>
        <v>#DIV/0!</v>
      </c>
      <c r="G144" s="18" t="e">
        <f aca="false">SUM(E144/C144*100)</f>
        <v>#DIV/0!</v>
      </c>
      <c r="H144" s="25"/>
      <c r="I144" s="25"/>
    </row>
    <row r="145" customFormat="false" ht="23.25" hidden="false" customHeight="true" outlineLevel="0" collapsed="false">
      <c r="A145" s="21" t="s">
        <v>194</v>
      </c>
      <c r="B145" s="22" t="s">
        <v>195</v>
      </c>
      <c r="C145" s="22" t="n">
        <v>14740.94</v>
      </c>
      <c r="D145" s="23" t="n">
        <v>16000</v>
      </c>
      <c r="E145" s="23" t="n">
        <v>13988.15</v>
      </c>
      <c r="F145" s="18" t="n">
        <f aca="false">SUM(E145/D145*100)</f>
        <v>87.4259375</v>
      </c>
      <c r="G145" s="18" t="n">
        <f aca="false">SUM(E145/C145*100)</f>
        <v>94.8932021974175</v>
      </c>
      <c r="H145" s="25"/>
      <c r="I145" s="25"/>
    </row>
    <row r="146" customFormat="false" ht="26.25" hidden="true" customHeight="true" outlineLevel="0" collapsed="false">
      <c r="A146" s="21" t="s">
        <v>196</v>
      </c>
      <c r="B146" s="22" t="s">
        <v>197</v>
      </c>
      <c r="C146" s="22"/>
      <c r="D146" s="23"/>
      <c r="E146" s="23"/>
      <c r="F146" s="18" t="e">
        <f aca="false">SUM(E146/D146*100)</f>
        <v>#DIV/0!</v>
      </c>
      <c r="G146" s="18" t="e">
        <f aca="false">SUM(E146/C146*100)</f>
        <v>#DIV/0!</v>
      </c>
      <c r="H146" s="25"/>
      <c r="I146" s="25"/>
    </row>
    <row r="147" customFormat="false" ht="15.75" hidden="false" customHeight="true" outlineLevel="0" collapsed="false">
      <c r="A147" s="21" t="s">
        <v>198</v>
      </c>
      <c r="B147" s="22" t="s">
        <v>199</v>
      </c>
      <c r="C147" s="22" t="n">
        <v>6093.5</v>
      </c>
      <c r="D147" s="23" t="n">
        <v>28000</v>
      </c>
      <c r="E147" s="23" t="n">
        <v>643.66</v>
      </c>
      <c r="F147" s="18" t="n">
        <f aca="false">SUM(E147/D147*100)</f>
        <v>2.29878571428571</v>
      </c>
      <c r="G147" s="18" t="n">
        <f aca="false">SUM(E147/C147*100)</f>
        <v>10.5630589972922</v>
      </c>
      <c r="H147" s="25"/>
      <c r="I147" s="25"/>
    </row>
    <row r="148" customFormat="false" ht="26.25" hidden="true" customHeight="true" outlineLevel="0" collapsed="false">
      <c r="A148" s="21"/>
      <c r="B148" s="22"/>
      <c r="C148" s="22"/>
      <c r="D148" s="23"/>
      <c r="E148" s="23"/>
      <c r="F148" s="18" t="e">
        <f aca="false">SUM(E148/D148*100)</f>
        <v>#DIV/0!</v>
      </c>
      <c r="G148" s="18" t="e">
        <f aca="false">SUM(E148/C148*100)</f>
        <v>#DIV/0!</v>
      </c>
      <c r="H148" s="25"/>
      <c r="I148" s="25"/>
    </row>
    <row r="149" customFormat="false" ht="16.5" hidden="false" customHeight="true" outlineLevel="0" collapsed="false">
      <c r="A149" s="21" t="s">
        <v>200</v>
      </c>
      <c r="B149" s="22" t="s">
        <v>201</v>
      </c>
      <c r="C149" s="22" t="n">
        <f aca="false">SUM(C154)</f>
        <v>223208.98</v>
      </c>
      <c r="D149" s="23" t="n">
        <v>283000</v>
      </c>
      <c r="E149" s="23" t="n">
        <v>202598.49</v>
      </c>
      <c r="F149" s="18" t="n">
        <f aca="false">SUM(E149/D149*100)</f>
        <v>71.5895724381625</v>
      </c>
      <c r="G149" s="18" t="n">
        <f aca="false">SUM(E149/C149*100)</f>
        <v>90.7662809981928</v>
      </c>
      <c r="H149" s="25"/>
      <c r="I149" s="25"/>
    </row>
    <row r="150" customFormat="false" ht="8.25" hidden="true" customHeight="true" outlineLevel="0" collapsed="false">
      <c r="A150" s="16" t="s">
        <v>202</v>
      </c>
      <c r="B150" s="34" t="s">
        <v>203</v>
      </c>
      <c r="C150" s="34"/>
      <c r="D150" s="23"/>
      <c r="E150" s="33"/>
      <c r="F150" s="18" t="e">
        <f aca="false">SUM(E150/D150*100)</f>
        <v>#DIV/0!</v>
      </c>
      <c r="G150" s="18" t="e">
        <f aca="false">SUM(E150/C150*100)</f>
        <v>#DIV/0!</v>
      </c>
      <c r="H150" s="25"/>
      <c r="I150" s="25"/>
    </row>
    <row r="151" customFormat="false" ht="16.5" hidden="true" customHeight="true" outlineLevel="0" collapsed="false">
      <c r="A151" s="21" t="s">
        <v>204</v>
      </c>
      <c r="B151" s="22" t="s">
        <v>205</v>
      </c>
      <c r="C151" s="22"/>
      <c r="D151" s="23"/>
      <c r="E151" s="33"/>
      <c r="F151" s="18" t="e">
        <f aca="false">SUM(E151/D151*100)</f>
        <v>#DIV/0!</v>
      </c>
      <c r="G151" s="18" t="e">
        <f aca="false">SUM(E151/C151*100)</f>
        <v>#DIV/0!</v>
      </c>
      <c r="H151" s="25"/>
      <c r="I151" s="25"/>
    </row>
    <row r="152" customFormat="false" ht="16.5" hidden="true" customHeight="true" outlineLevel="0" collapsed="false">
      <c r="A152" s="21" t="s">
        <v>206</v>
      </c>
      <c r="B152" s="22" t="s">
        <v>207</v>
      </c>
      <c r="C152" s="22"/>
      <c r="D152" s="23"/>
      <c r="E152" s="24"/>
      <c r="F152" s="18" t="e">
        <f aca="false">SUM(E152/D152*100)</f>
        <v>#DIV/0!</v>
      </c>
      <c r="G152" s="18" t="e">
        <f aca="false">SUM(E152/C152*100)</f>
        <v>#DIV/0!</v>
      </c>
      <c r="H152" s="25"/>
      <c r="I152" s="25"/>
    </row>
    <row r="153" customFormat="false" ht="16.5" hidden="true" customHeight="true" outlineLevel="0" collapsed="false">
      <c r="A153" s="21" t="s">
        <v>208</v>
      </c>
      <c r="B153" s="22" t="s">
        <v>209</v>
      </c>
      <c r="C153" s="22"/>
      <c r="D153" s="23"/>
      <c r="E153" s="24"/>
      <c r="F153" s="18" t="e">
        <f aca="false">SUM(E153/D153*100)</f>
        <v>#DIV/0!</v>
      </c>
      <c r="G153" s="18" t="e">
        <f aca="false">SUM(E153/C153*100)</f>
        <v>#DIV/0!</v>
      </c>
      <c r="H153" s="25"/>
      <c r="I153" s="25"/>
    </row>
    <row r="154" customFormat="false" ht="15.75" hidden="false" customHeight="true" outlineLevel="0" collapsed="false">
      <c r="A154" s="21" t="s">
        <v>210</v>
      </c>
      <c r="B154" s="22" t="s">
        <v>211</v>
      </c>
      <c r="C154" s="22" t="n">
        <v>223208.98</v>
      </c>
      <c r="D154" s="23" t="n">
        <v>283000</v>
      </c>
      <c r="E154" s="24" t="n">
        <v>202598.49</v>
      </c>
      <c r="F154" s="18" t="n">
        <f aca="false">SUM(E154/D154*100)</f>
        <v>71.5895724381625</v>
      </c>
      <c r="G154" s="18" t="n">
        <f aca="false">SUM(E154/C154*100)</f>
        <v>90.7662809981928</v>
      </c>
      <c r="H154" s="25"/>
      <c r="I154" s="25"/>
    </row>
    <row r="155" customFormat="false" ht="16.5" hidden="true" customHeight="true" outlineLevel="0" collapsed="false">
      <c r="A155" s="21" t="s">
        <v>212</v>
      </c>
      <c r="B155" s="22" t="s">
        <v>213</v>
      </c>
      <c r="C155" s="22"/>
      <c r="D155" s="23"/>
      <c r="E155" s="24"/>
      <c r="F155" s="18" t="e">
        <f aca="false">SUM(E155/D155*100)</f>
        <v>#DIV/0!</v>
      </c>
      <c r="G155" s="18" t="e">
        <f aca="false">SUM(E155/C155*100)</f>
        <v>#DIV/0!</v>
      </c>
      <c r="H155" s="25"/>
      <c r="I155" s="25"/>
    </row>
    <row r="156" customFormat="false" ht="23.25" hidden="false" customHeight="true" outlineLevel="0" collapsed="false">
      <c r="A156" s="16" t="s">
        <v>188</v>
      </c>
      <c r="B156" s="22" t="s">
        <v>214</v>
      </c>
      <c r="C156" s="22" t="n">
        <v>25738.17</v>
      </c>
      <c r="D156" s="23" t="n">
        <v>70000</v>
      </c>
      <c r="E156" s="24" t="n">
        <v>54689.86</v>
      </c>
      <c r="F156" s="18" t="n">
        <f aca="false">SUM(E156/D156*100)</f>
        <v>78.1283714285714</v>
      </c>
      <c r="G156" s="18" t="n">
        <f aca="false">SUM(E156/C156*100)</f>
        <v>212.485425342983</v>
      </c>
      <c r="H156" s="25"/>
      <c r="I156" s="25"/>
    </row>
    <row r="157" customFormat="false" ht="14.25" hidden="false" customHeight="true" outlineLevel="0" collapsed="false">
      <c r="A157" s="16" t="s">
        <v>215</v>
      </c>
      <c r="B157" s="22" t="s">
        <v>216</v>
      </c>
      <c r="C157" s="22" t="n">
        <v>25738.17</v>
      </c>
      <c r="D157" s="23" t="n">
        <v>70000</v>
      </c>
      <c r="E157" s="24" t="n">
        <v>54689.86</v>
      </c>
      <c r="F157" s="18" t="n">
        <f aca="false">SUM(E157/D157*100)</f>
        <v>78.1283714285714</v>
      </c>
      <c r="G157" s="18" t="n">
        <f aca="false">SUM(E157/C157*100)</f>
        <v>212.485425342983</v>
      </c>
      <c r="H157" s="25"/>
      <c r="I157" s="25"/>
    </row>
    <row r="158" customFormat="false" ht="24.75" hidden="false" customHeight="true" outlineLevel="0" collapsed="false">
      <c r="A158" s="16" t="s">
        <v>217</v>
      </c>
      <c r="B158" s="22" t="s">
        <v>218</v>
      </c>
      <c r="C158" s="22" t="n">
        <v>25738.17</v>
      </c>
      <c r="D158" s="23" t="n">
        <v>70000</v>
      </c>
      <c r="E158" s="24" t="n">
        <v>54689.86</v>
      </c>
      <c r="F158" s="18" t="n">
        <f aca="false">SUM(E158/D158*100)</f>
        <v>78.1283714285714</v>
      </c>
      <c r="G158" s="18" t="n">
        <f aca="false">SUM(E158/C158*100)</f>
        <v>212.485425342983</v>
      </c>
      <c r="H158" s="25"/>
      <c r="I158" s="25"/>
    </row>
    <row r="159" customFormat="false" ht="0.75" hidden="true" customHeight="true" outlineLevel="0" collapsed="false">
      <c r="A159" s="16" t="s">
        <v>219</v>
      </c>
      <c r="B159" s="22"/>
      <c r="C159" s="22"/>
      <c r="D159" s="23"/>
      <c r="E159" s="24"/>
      <c r="F159" s="18" t="e">
        <f aca="false">SUM(E159/D159*100)</f>
        <v>#DIV/0!</v>
      </c>
      <c r="G159" s="18" t="e">
        <f aca="false">SUM(E159/C159*100)</f>
        <v>#DIV/0!</v>
      </c>
      <c r="H159" s="25"/>
      <c r="I159" s="25"/>
    </row>
    <row r="160" customFormat="false" ht="24.75" hidden="false" customHeight="true" outlineLevel="0" collapsed="false">
      <c r="A160" s="16" t="s">
        <v>219</v>
      </c>
      <c r="B160" s="22" t="s">
        <v>220</v>
      </c>
      <c r="C160" s="22" t="n">
        <v>7221.57</v>
      </c>
      <c r="D160" s="23" t="n">
        <v>35000</v>
      </c>
      <c r="E160" s="24" t="n">
        <v>43424.3</v>
      </c>
      <c r="F160" s="18" t="n">
        <f aca="false">SUM(E160/D160*100)</f>
        <v>124.069428571429</v>
      </c>
      <c r="G160" s="18" t="n">
        <f aca="false">SUM(E160/C160*100)</f>
        <v>601.313841726938</v>
      </c>
      <c r="H160" s="25"/>
      <c r="I160" s="25"/>
    </row>
    <row r="161" customFormat="false" ht="26.25" hidden="false" customHeight="true" outlineLevel="0" collapsed="false">
      <c r="A161" s="16" t="s">
        <v>221</v>
      </c>
      <c r="B161" s="22" t="s">
        <v>222</v>
      </c>
      <c r="C161" s="22" t="n">
        <v>18516.6</v>
      </c>
      <c r="D161" s="23" t="n">
        <v>35000</v>
      </c>
      <c r="E161" s="24" t="n">
        <v>11265.56</v>
      </c>
      <c r="F161" s="18" t="n">
        <f aca="false">SUM(E161/D161*100)</f>
        <v>32.1873142857143</v>
      </c>
      <c r="G161" s="18" t="n">
        <f aca="false">SUM(E161/C161*100)</f>
        <v>60.8403270578832</v>
      </c>
      <c r="H161" s="25"/>
      <c r="I161" s="25"/>
    </row>
    <row r="162" customFormat="false" ht="29.25" hidden="false" customHeight="true" outlineLevel="0" collapsed="false">
      <c r="A162" s="16" t="s">
        <v>223</v>
      </c>
      <c r="B162" s="34" t="s">
        <v>224</v>
      </c>
      <c r="C162" s="20" t="n">
        <f aca="false">SUM(C163+C166+C178)</f>
        <v>285697.29</v>
      </c>
      <c r="D162" s="20" t="n">
        <f aca="false">SUM(D163+D166+D176)</f>
        <v>6601345.45</v>
      </c>
      <c r="E162" s="20" t="n">
        <f aca="false">SUM(E163+E166+E178)</f>
        <v>4723268.43</v>
      </c>
      <c r="F162" s="18" t="n">
        <f aca="false">SUM(E162/D162*100)</f>
        <v>71.5500872628927</v>
      </c>
      <c r="G162" s="18" t="n">
        <f aca="false">SUM(E162/C162*100)</f>
        <v>1653.24229361784</v>
      </c>
      <c r="H162" s="19"/>
      <c r="I162" s="19"/>
    </row>
    <row r="163" customFormat="false" ht="63" hidden="false" customHeight="true" outlineLevel="0" collapsed="false">
      <c r="A163" s="16" t="s">
        <v>225</v>
      </c>
      <c r="B163" s="47" t="s">
        <v>226</v>
      </c>
      <c r="C163" s="47" t="n">
        <v>256666.66</v>
      </c>
      <c r="D163" s="20" t="n">
        <f aca="false">SUM(D164)</f>
        <v>4250000</v>
      </c>
      <c r="E163" s="23"/>
      <c r="F163" s="18"/>
      <c r="G163" s="18"/>
      <c r="H163" s="19"/>
      <c r="I163" s="19"/>
    </row>
    <row r="164" customFormat="false" ht="73.5" hidden="false" customHeight="true" outlineLevel="0" collapsed="false">
      <c r="A164" s="21" t="s">
        <v>227</v>
      </c>
      <c r="B164" s="46" t="s">
        <v>228</v>
      </c>
      <c r="C164" s="46" t="n">
        <v>256666.66</v>
      </c>
      <c r="D164" s="23" t="n">
        <v>4250000</v>
      </c>
      <c r="E164" s="23"/>
      <c r="F164" s="18"/>
      <c r="G164" s="18"/>
      <c r="H164" s="19"/>
      <c r="I164" s="19"/>
    </row>
    <row r="165" customFormat="false" ht="73.5" hidden="false" customHeight="true" outlineLevel="0" collapsed="false">
      <c r="A165" s="21" t="s">
        <v>229</v>
      </c>
      <c r="B165" s="46" t="s">
        <v>230</v>
      </c>
      <c r="C165" s="46" t="n">
        <v>256666.66</v>
      </c>
      <c r="D165" s="23" t="n">
        <v>4250000</v>
      </c>
      <c r="E165" s="23"/>
      <c r="F165" s="18"/>
      <c r="G165" s="18"/>
      <c r="H165" s="19"/>
      <c r="I165" s="19"/>
    </row>
    <row r="166" customFormat="false" ht="25.5" hidden="false" customHeight="true" outlineLevel="0" collapsed="false">
      <c r="A166" s="48" t="s">
        <v>231</v>
      </c>
      <c r="B166" s="48" t="s">
        <v>232</v>
      </c>
      <c r="C166" s="20" t="n">
        <f aca="false">SUM(C167)</f>
        <v>29030.63</v>
      </c>
      <c r="D166" s="20" t="n">
        <f aca="false">SUM(D167)</f>
        <v>900471</v>
      </c>
      <c r="E166" s="24" t="n">
        <f aca="false">SUM(E167+E176)</f>
        <v>4694334.87</v>
      </c>
      <c r="F166" s="18" t="n">
        <f aca="false">SUM(E166/D166*100)</f>
        <v>521.319939231802</v>
      </c>
      <c r="G166" s="18" t="n">
        <f aca="false">SUM(E166/C166*100)</f>
        <v>16170.2824568395</v>
      </c>
      <c r="H166" s="19"/>
      <c r="I166" s="19"/>
    </row>
    <row r="167" customFormat="false" ht="24.75" hidden="false" customHeight="true" outlineLevel="0" collapsed="false">
      <c r="A167" s="44" t="s">
        <v>233</v>
      </c>
      <c r="B167" s="44" t="s">
        <v>234</v>
      </c>
      <c r="C167" s="23" t="n">
        <v>29030.63</v>
      </c>
      <c r="D167" s="23" t="n">
        <v>900471</v>
      </c>
      <c r="E167" s="23" t="n">
        <v>2102701.53</v>
      </c>
      <c r="F167" s="18" t="n">
        <f aca="false">SUM(E167/D167*100)</f>
        <v>233.511299086811</v>
      </c>
      <c r="G167" s="18" t="n">
        <f aca="false">SUM(E167/C167*100)</f>
        <v>7243.04477718878</v>
      </c>
      <c r="H167" s="43"/>
      <c r="I167" s="43"/>
    </row>
    <row r="168" customFormat="false" ht="51" hidden="false" customHeight="true" outlineLevel="0" collapsed="false">
      <c r="A168" s="44" t="s">
        <v>235</v>
      </c>
      <c r="B168" s="30" t="s">
        <v>236</v>
      </c>
      <c r="C168" s="26" t="n">
        <v>5879.25</v>
      </c>
      <c r="D168" s="24" t="n">
        <v>900471</v>
      </c>
      <c r="E168" s="33" t="n">
        <v>1378953.76</v>
      </c>
      <c r="F168" s="18" t="n">
        <f aca="false">SUM(E168/D168*100)</f>
        <v>153.136942777724</v>
      </c>
      <c r="G168" s="18" t="n">
        <f aca="false">SUM(E168/C168*100)</f>
        <v>23454.586214228</v>
      </c>
      <c r="H168" s="43"/>
      <c r="I168" s="43"/>
    </row>
    <row r="169" customFormat="false" ht="24" hidden="true" customHeight="true" outlineLevel="0" collapsed="false">
      <c r="A169" s="44"/>
      <c r="B169" s="30"/>
      <c r="C169" s="26"/>
      <c r="D169" s="24"/>
      <c r="E169" s="33"/>
      <c r="F169" s="18" t="e">
        <f aca="false">SUM(E169/D169*100)</f>
        <v>#DIV/0!</v>
      </c>
      <c r="G169" s="18" t="e">
        <f aca="false">SUM(E169/C169*100)</f>
        <v>#DIV/0!</v>
      </c>
      <c r="H169" s="25"/>
      <c r="I169" s="25"/>
    </row>
    <row r="170" customFormat="false" ht="24" hidden="true" customHeight="true" outlineLevel="0" collapsed="false">
      <c r="A170" s="44"/>
      <c r="B170" s="44"/>
      <c r="C170" s="22"/>
      <c r="D170" s="23"/>
      <c r="E170" s="24"/>
      <c r="F170" s="18" t="e">
        <f aca="false">SUM(E170/D170*100)</f>
        <v>#DIV/0!</v>
      </c>
      <c r="G170" s="18" t="e">
        <f aca="false">SUM(E170/C170*100)</f>
        <v>#DIV/0!</v>
      </c>
      <c r="H170" s="25"/>
      <c r="I170" s="25"/>
    </row>
    <row r="171" customFormat="false" ht="24" hidden="true" customHeight="true" outlineLevel="0" collapsed="false">
      <c r="A171" s="44"/>
      <c r="B171" s="44"/>
      <c r="C171" s="22"/>
      <c r="D171" s="23"/>
      <c r="E171" s="20"/>
      <c r="F171" s="18" t="e">
        <f aca="false">SUM(E171/D171*100)</f>
        <v>#DIV/0!</v>
      </c>
      <c r="G171" s="18" t="e">
        <f aca="false">SUM(E171/C171*100)</f>
        <v>#DIV/0!</v>
      </c>
      <c r="H171" s="25"/>
      <c r="I171" s="25"/>
    </row>
    <row r="172" customFormat="false" ht="9.75" hidden="true" customHeight="true" outlineLevel="0" collapsed="false">
      <c r="A172" s="16" t="s">
        <v>237</v>
      </c>
      <c r="B172" s="34" t="s">
        <v>238</v>
      </c>
      <c r="C172" s="34"/>
      <c r="D172" s="20"/>
      <c r="E172" s="20"/>
      <c r="F172" s="18" t="e">
        <f aca="false">SUM(E172/D172*100)</f>
        <v>#DIV/0!</v>
      </c>
      <c r="G172" s="18" t="e">
        <f aca="false">SUM(E172/C172*100)</f>
        <v>#DIV/0!</v>
      </c>
      <c r="H172" s="19"/>
      <c r="I172" s="19"/>
    </row>
    <row r="173" customFormat="false" ht="24" hidden="true" customHeight="true" outlineLevel="0" collapsed="false">
      <c r="A173" s="16" t="s">
        <v>239</v>
      </c>
      <c r="B173" s="34" t="s">
        <v>240</v>
      </c>
      <c r="C173" s="34"/>
      <c r="D173" s="20"/>
      <c r="E173" s="24"/>
      <c r="F173" s="18" t="e">
        <f aca="false">SUM(E173/D173*100)</f>
        <v>#DIV/0!</v>
      </c>
      <c r="G173" s="18" t="e">
        <f aca="false">SUM(E173/C173*100)</f>
        <v>#DIV/0!</v>
      </c>
      <c r="H173" s="19"/>
      <c r="I173" s="19"/>
    </row>
    <row r="174" customFormat="false" ht="10.5" hidden="true" customHeight="true" outlineLevel="0" collapsed="false">
      <c r="A174" s="21" t="s">
        <v>241</v>
      </c>
      <c r="B174" s="22" t="s">
        <v>242</v>
      </c>
      <c r="C174" s="22"/>
      <c r="D174" s="23"/>
      <c r="E174" s="24"/>
      <c r="F174" s="18" t="e">
        <f aca="false">SUM(E174/D174*100)</f>
        <v>#DIV/0!</v>
      </c>
      <c r="G174" s="18" t="e">
        <f aca="false">SUM(E174/C174*100)</f>
        <v>#DIV/0!</v>
      </c>
      <c r="H174" s="25"/>
      <c r="I174" s="25"/>
    </row>
    <row r="175" customFormat="false" ht="36.75" hidden="false" customHeight="true" outlineLevel="0" collapsed="false">
      <c r="A175" s="49" t="s">
        <v>243</v>
      </c>
      <c r="B175" s="44" t="s">
        <v>244</v>
      </c>
      <c r="C175" s="22" t="n">
        <v>23151.38</v>
      </c>
      <c r="D175" s="23"/>
      <c r="E175" s="33" t="n">
        <v>723747.77</v>
      </c>
      <c r="F175" s="18"/>
      <c r="G175" s="18" t="n">
        <f aca="false">SUM(E175/C175*100)</f>
        <v>3126.15390529636</v>
      </c>
      <c r="H175" s="25"/>
      <c r="I175" s="25"/>
    </row>
    <row r="176" customFormat="false" ht="36.75" hidden="false" customHeight="true" outlineLevel="0" collapsed="false">
      <c r="A176" s="49" t="s">
        <v>245</v>
      </c>
      <c r="B176" s="44" t="s">
        <v>246</v>
      </c>
      <c r="C176" s="22"/>
      <c r="D176" s="23" t="n">
        <v>1450874.45</v>
      </c>
      <c r="E176" s="33" t="n">
        <v>2591633.34</v>
      </c>
      <c r="F176" s="18" t="n">
        <f aca="false">SUM(E176/D176*100)</f>
        <v>178.625610231126</v>
      </c>
      <c r="G176" s="18"/>
      <c r="H176" s="25"/>
      <c r="I176" s="25"/>
    </row>
    <row r="177" customFormat="false" ht="36.75" hidden="false" customHeight="true" outlineLevel="0" collapsed="false">
      <c r="A177" s="49" t="s">
        <v>247</v>
      </c>
      <c r="B177" s="44" t="s">
        <v>248</v>
      </c>
      <c r="C177" s="22"/>
      <c r="D177" s="23" t="n">
        <v>1450874.45</v>
      </c>
      <c r="E177" s="33" t="n">
        <v>2591633.34</v>
      </c>
      <c r="F177" s="18" t="n">
        <f aca="false">SUM(E177/D177*100)</f>
        <v>178.625610231126</v>
      </c>
      <c r="G177" s="18"/>
      <c r="H177" s="25"/>
      <c r="I177" s="25"/>
    </row>
    <row r="178" customFormat="false" ht="45.75" hidden="false" customHeight="true" outlineLevel="0" collapsed="false">
      <c r="A178" s="49" t="s">
        <v>249</v>
      </c>
      <c r="B178" s="44" t="s">
        <v>250</v>
      </c>
      <c r="C178" s="22"/>
      <c r="D178" s="23"/>
      <c r="E178" s="33" t="n">
        <v>28933.56</v>
      </c>
      <c r="F178" s="18"/>
      <c r="G178" s="18"/>
      <c r="H178" s="25"/>
      <c r="I178" s="25"/>
    </row>
    <row r="179" customFormat="false" ht="48" hidden="false" customHeight="true" outlineLevel="0" collapsed="false">
      <c r="A179" s="49" t="s">
        <v>251</v>
      </c>
      <c r="B179" s="44" t="s">
        <v>252</v>
      </c>
      <c r="C179" s="22"/>
      <c r="D179" s="23"/>
      <c r="E179" s="33" t="n">
        <v>28933.56</v>
      </c>
      <c r="F179" s="18"/>
      <c r="G179" s="18"/>
      <c r="H179" s="25"/>
      <c r="I179" s="25"/>
    </row>
    <row r="180" customFormat="false" ht="58.5" hidden="false" customHeight="true" outlineLevel="0" collapsed="false">
      <c r="A180" s="49" t="s">
        <v>253</v>
      </c>
      <c r="B180" s="44" t="s">
        <v>254</v>
      </c>
      <c r="C180" s="22"/>
      <c r="D180" s="23"/>
      <c r="E180" s="33" t="n">
        <v>16241.4</v>
      </c>
      <c r="F180" s="18"/>
      <c r="G180" s="18"/>
      <c r="H180" s="25"/>
      <c r="I180" s="25"/>
    </row>
    <row r="181" customFormat="false" ht="0.75" hidden="false" customHeight="true" outlineLevel="0" collapsed="false">
      <c r="A181" s="49" t="s">
        <v>255</v>
      </c>
      <c r="B181" s="45" t="s">
        <v>256</v>
      </c>
      <c r="C181" s="46"/>
      <c r="D181" s="23"/>
      <c r="E181" s="33"/>
      <c r="F181" s="18" t="e">
        <f aca="false">SUM(E181/D181*100)</f>
        <v>#DIV/0!</v>
      </c>
      <c r="G181" s="18" t="e">
        <f aca="false">SUM(E181/C181*100)</f>
        <v>#DIV/0!</v>
      </c>
      <c r="H181" s="25"/>
      <c r="I181" s="25"/>
    </row>
    <row r="182" customFormat="false" ht="12" hidden="true" customHeight="true" outlineLevel="0" collapsed="false">
      <c r="A182" s="49" t="s">
        <v>257</v>
      </c>
      <c r="B182" s="45" t="s">
        <v>258</v>
      </c>
      <c r="C182" s="46"/>
      <c r="D182" s="23"/>
      <c r="E182" s="33"/>
      <c r="F182" s="18" t="e">
        <f aca="false">SUM(E182/D182*100)</f>
        <v>#DIV/0!</v>
      </c>
      <c r="G182" s="18" t="e">
        <f aca="false">SUM(E182/C182*100)</f>
        <v>#DIV/0!</v>
      </c>
      <c r="H182" s="25"/>
      <c r="I182" s="25"/>
    </row>
    <row r="183" customFormat="false" ht="12" hidden="false" customHeight="true" outlineLevel="0" collapsed="false">
      <c r="A183" s="49" t="s">
        <v>257</v>
      </c>
      <c r="B183" s="45"/>
      <c r="C183" s="46"/>
      <c r="D183" s="23"/>
      <c r="E183" s="33" t="n">
        <v>12692.16</v>
      </c>
      <c r="F183" s="18"/>
      <c r="G183" s="18"/>
      <c r="H183" s="25"/>
      <c r="I183" s="25"/>
    </row>
    <row r="184" customFormat="false" ht="15.75" hidden="false" customHeight="true" outlineLevel="0" collapsed="false">
      <c r="A184" s="16" t="s">
        <v>259</v>
      </c>
      <c r="B184" s="34" t="s">
        <v>260</v>
      </c>
      <c r="C184" s="20" t="n">
        <f aca="false">SUM(C197+C200+C213+C215+C216+C218+C219)</f>
        <v>340332.75</v>
      </c>
      <c r="D184" s="20" t="n">
        <v>35000</v>
      </c>
      <c r="E184" s="20" t="n">
        <v>253304.63</v>
      </c>
      <c r="F184" s="18" t="n">
        <f aca="false">SUM(E184/D184*100)</f>
        <v>723.727514285714</v>
      </c>
      <c r="G184" s="18" t="n">
        <f aca="false">SUM(E184/C184*100)</f>
        <v>74.4285203231249</v>
      </c>
      <c r="H184" s="25"/>
      <c r="I184" s="25"/>
    </row>
    <row r="185" customFormat="false" ht="7.5" hidden="true" customHeight="true" outlineLevel="0" collapsed="false">
      <c r="A185" s="44"/>
      <c r="B185" s="22"/>
      <c r="C185" s="22"/>
      <c r="D185" s="23"/>
      <c r="E185" s="24"/>
      <c r="F185" s="18" t="e">
        <f aca="false">SUM(E185/D185*100)</f>
        <v>#DIV/0!</v>
      </c>
      <c r="G185" s="18" t="e">
        <f aca="false">SUM(E185/C185*100)</f>
        <v>#DIV/0!</v>
      </c>
      <c r="H185" s="25"/>
      <c r="I185" s="25"/>
    </row>
    <row r="186" customFormat="false" ht="12.75" hidden="true" customHeight="true" outlineLevel="0" collapsed="false">
      <c r="A186" s="44"/>
      <c r="B186" s="34"/>
      <c r="C186" s="34"/>
      <c r="D186" s="20"/>
      <c r="E186" s="33"/>
      <c r="F186" s="18" t="e">
        <f aca="false">SUM(E186/D186*100)</f>
        <v>#DIV/0!</v>
      </c>
      <c r="G186" s="18" t="e">
        <f aca="false">SUM(E186/C186*100)</f>
        <v>#DIV/0!</v>
      </c>
      <c r="H186" s="19"/>
      <c r="I186" s="19"/>
    </row>
    <row r="187" customFormat="false" ht="12.75" hidden="true" customHeight="true" outlineLevel="0" collapsed="false">
      <c r="A187" s="50"/>
      <c r="B187" s="34"/>
      <c r="C187" s="34"/>
      <c r="D187" s="20"/>
      <c r="E187" s="33"/>
      <c r="F187" s="18" t="e">
        <f aca="false">SUM(E187/D187*100)</f>
        <v>#DIV/0!</v>
      </c>
      <c r="G187" s="18" t="e">
        <f aca="false">SUM(E187/C187*100)</f>
        <v>#DIV/0!</v>
      </c>
      <c r="H187" s="19"/>
      <c r="I187" s="19"/>
    </row>
    <row r="188" customFormat="false" ht="12.75" hidden="true" customHeight="true" outlineLevel="0" collapsed="false">
      <c r="A188" s="50" t="s">
        <v>261</v>
      </c>
      <c r="B188" s="34"/>
      <c r="C188" s="34"/>
      <c r="D188" s="34"/>
      <c r="E188" s="33"/>
      <c r="F188" s="18" t="e">
        <f aca="false">SUM(E188/D188*100)</f>
        <v>#DIV/0!</v>
      </c>
      <c r="G188" s="18" t="e">
        <f aca="false">SUM(E188/C188*100)</f>
        <v>#DIV/0!</v>
      </c>
      <c r="H188" s="19"/>
      <c r="I188" s="19"/>
    </row>
    <row r="189" customFormat="false" ht="12.75" hidden="true" customHeight="true" outlineLevel="0" collapsed="false">
      <c r="A189" s="50" t="s">
        <v>262</v>
      </c>
      <c r="B189" s="34"/>
      <c r="C189" s="34"/>
      <c r="D189" s="34"/>
      <c r="E189" s="33"/>
      <c r="F189" s="18" t="e">
        <f aca="false">SUM(E189/D189*100)</f>
        <v>#DIV/0!</v>
      </c>
      <c r="G189" s="18" t="e">
        <f aca="false">SUM(E189/C189*100)</f>
        <v>#DIV/0!</v>
      </c>
      <c r="H189" s="19"/>
      <c r="I189" s="19"/>
    </row>
    <row r="190" customFormat="false" ht="12.75" hidden="true" customHeight="true" outlineLevel="0" collapsed="false">
      <c r="A190" s="50" t="s">
        <v>263</v>
      </c>
      <c r="B190" s="34"/>
      <c r="C190" s="34"/>
      <c r="D190" s="34"/>
      <c r="E190" s="33"/>
      <c r="F190" s="18" t="e">
        <f aca="false">SUM(E190/D190*100)</f>
        <v>#DIV/0!</v>
      </c>
      <c r="G190" s="18" t="e">
        <f aca="false">SUM(E190/C190*100)</f>
        <v>#DIV/0!</v>
      </c>
      <c r="H190" s="19"/>
      <c r="I190" s="19"/>
    </row>
    <row r="191" customFormat="false" ht="12.75" hidden="true" customHeight="true" outlineLevel="0" collapsed="false">
      <c r="A191" s="50" t="s">
        <v>264</v>
      </c>
      <c r="B191" s="34"/>
      <c r="C191" s="34"/>
      <c r="D191" s="34"/>
      <c r="E191" s="33"/>
      <c r="F191" s="18" t="e">
        <f aca="false">SUM(E191/D191*100)</f>
        <v>#DIV/0!</v>
      </c>
      <c r="G191" s="18" t="e">
        <f aca="false">SUM(E191/C191*100)</f>
        <v>#DIV/0!</v>
      </c>
      <c r="H191" s="19"/>
      <c r="I191" s="19"/>
    </row>
    <row r="192" customFormat="false" ht="12.75" hidden="true" customHeight="true" outlineLevel="0" collapsed="false">
      <c r="A192" s="50" t="s">
        <v>265</v>
      </c>
      <c r="B192" s="34"/>
      <c r="C192" s="34"/>
      <c r="D192" s="34"/>
      <c r="E192" s="33"/>
      <c r="F192" s="18" t="e">
        <f aca="false">SUM(E192/D192*100)</f>
        <v>#DIV/0!</v>
      </c>
      <c r="G192" s="18" t="e">
        <f aca="false">SUM(E192/C192*100)</f>
        <v>#DIV/0!</v>
      </c>
      <c r="H192" s="19"/>
      <c r="I192" s="19"/>
    </row>
    <row r="193" customFormat="false" ht="12.75" hidden="true" customHeight="true" outlineLevel="0" collapsed="false">
      <c r="A193" s="50" t="s">
        <v>266</v>
      </c>
      <c r="B193" s="34"/>
      <c r="C193" s="34"/>
      <c r="D193" s="34"/>
      <c r="E193" s="33"/>
      <c r="F193" s="18" t="e">
        <f aca="false">SUM(E193/D193*100)</f>
        <v>#DIV/0!</v>
      </c>
      <c r="G193" s="18" t="e">
        <f aca="false">SUM(E193/C193*100)</f>
        <v>#DIV/0!</v>
      </c>
      <c r="H193" s="19"/>
      <c r="I193" s="19"/>
    </row>
    <row r="194" customFormat="false" ht="12.75" hidden="true" customHeight="true" outlineLevel="0" collapsed="false">
      <c r="A194" s="50" t="s">
        <v>267</v>
      </c>
      <c r="B194" s="34"/>
      <c r="C194" s="34"/>
      <c r="D194" s="34"/>
      <c r="E194" s="33"/>
      <c r="F194" s="18" t="e">
        <f aca="false">SUM(E194/D194*100)</f>
        <v>#DIV/0!</v>
      </c>
      <c r="G194" s="18" t="e">
        <f aca="false">SUM(E194/C194*100)</f>
        <v>#DIV/0!</v>
      </c>
      <c r="H194" s="19"/>
      <c r="I194" s="19"/>
    </row>
    <row r="195" customFormat="false" ht="12.75" hidden="true" customHeight="true" outlineLevel="0" collapsed="false">
      <c r="A195" s="50" t="s">
        <v>268</v>
      </c>
      <c r="B195" s="34"/>
      <c r="C195" s="34"/>
      <c r="D195" s="34"/>
      <c r="E195" s="33"/>
      <c r="F195" s="18" t="e">
        <f aca="false">SUM(E195/D195*100)</f>
        <v>#DIV/0!</v>
      </c>
      <c r="G195" s="18" t="e">
        <f aca="false">SUM(E195/C195*100)</f>
        <v>#DIV/0!</v>
      </c>
      <c r="H195" s="19"/>
      <c r="I195" s="19"/>
    </row>
    <row r="196" customFormat="false" ht="12.75" hidden="true" customHeight="true" outlineLevel="0" collapsed="false">
      <c r="A196" s="50" t="s">
        <v>269</v>
      </c>
      <c r="B196" s="34"/>
      <c r="C196" s="34"/>
      <c r="D196" s="34"/>
      <c r="E196" s="33"/>
      <c r="F196" s="18" t="e">
        <f aca="false">SUM(E196/D196*100)</f>
        <v>#DIV/0!</v>
      </c>
      <c r="G196" s="18" t="e">
        <f aca="false">SUM(E196/C196*100)</f>
        <v>#DIV/0!</v>
      </c>
      <c r="H196" s="19"/>
      <c r="I196" s="19"/>
    </row>
    <row r="197" customFormat="false" ht="24" hidden="false" customHeight="true" outlineLevel="0" collapsed="false">
      <c r="A197" s="16" t="s">
        <v>270</v>
      </c>
      <c r="B197" s="34" t="s">
        <v>271</v>
      </c>
      <c r="C197" s="20" t="n">
        <f aca="false">SUM(C198+C199)</f>
        <v>8982.16</v>
      </c>
      <c r="D197" s="20"/>
      <c r="E197" s="20"/>
      <c r="F197" s="18"/>
      <c r="G197" s="18"/>
      <c r="H197" s="19"/>
      <c r="I197" s="19"/>
      <c r="K197" s="51"/>
    </row>
    <row r="198" customFormat="false" ht="58.5" hidden="false" customHeight="true" outlineLevel="0" collapsed="false">
      <c r="A198" s="50" t="s">
        <v>272</v>
      </c>
      <c r="B198" s="46" t="s">
        <v>273</v>
      </c>
      <c r="C198" s="46" t="n">
        <v>7937.5</v>
      </c>
      <c r="D198" s="23"/>
      <c r="E198" s="33"/>
      <c r="F198" s="18"/>
      <c r="G198" s="18"/>
      <c r="H198" s="25"/>
      <c r="I198" s="25"/>
    </row>
    <row r="199" customFormat="false" ht="37.5" hidden="false" customHeight="true" outlineLevel="0" collapsed="false">
      <c r="A199" s="21" t="s">
        <v>274</v>
      </c>
      <c r="B199" s="22" t="s">
        <v>275</v>
      </c>
      <c r="C199" s="22" t="n">
        <v>1044.66</v>
      </c>
      <c r="D199" s="23"/>
      <c r="E199" s="33"/>
      <c r="F199" s="18"/>
      <c r="G199" s="18"/>
      <c r="H199" s="25"/>
      <c r="I199" s="25"/>
    </row>
    <row r="200" customFormat="false" ht="16.5" hidden="false" customHeight="true" outlineLevel="0" collapsed="false">
      <c r="A200" s="16" t="s">
        <v>276</v>
      </c>
      <c r="B200" s="34" t="s">
        <v>277</v>
      </c>
      <c r="C200" s="34" t="n">
        <v>40000</v>
      </c>
      <c r="D200" s="20"/>
      <c r="E200" s="33"/>
      <c r="F200" s="18"/>
      <c r="G200" s="18"/>
      <c r="H200" s="25"/>
      <c r="I200" s="25"/>
    </row>
    <row r="201" customFormat="false" ht="21" hidden="true" customHeight="true" outlineLevel="0" collapsed="false">
      <c r="A201" s="16" t="s">
        <v>278</v>
      </c>
      <c r="B201" s="47" t="s">
        <v>279</v>
      </c>
      <c r="C201" s="47"/>
      <c r="D201" s="20"/>
      <c r="E201" s="33" t="n">
        <f aca="false">SUM(E202:E204)</f>
        <v>90000</v>
      </c>
      <c r="F201" s="18" t="e">
        <f aca="false">SUM(E201/D201*100)</f>
        <v>#DIV/0!</v>
      </c>
      <c r="G201" s="18"/>
      <c r="H201" s="25"/>
      <c r="I201" s="25"/>
    </row>
    <row r="202" customFormat="false" ht="19.5" hidden="true" customHeight="true" outlineLevel="0" collapsed="false">
      <c r="A202" s="21" t="s">
        <v>280</v>
      </c>
      <c r="B202" s="22" t="s">
        <v>281</v>
      </c>
      <c r="C202" s="22"/>
      <c r="D202" s="20"/>
      <c r="E202" s="33" t="n">
        <v>20000</v>
      </c>
      <c r="F202" s="18" t="e">
        <f aca="false">SUM(E202/D202*100)</f>
        <v>#DIV/0!</v>
      </c>
      <c r="G202" s="18"/>
      <c r="H202" s="25"/>
      <c r="I202" s="25"/>
    </row>
    <row r="203" customFormat="false" ht="18.75" hidden="true" customHeight="true" outlineLevel="0" collapsed="false">
      <c r="A203" s="16" t="s">
        <v>282</v>
      </c>
      <c r="B203" s="34" t="s">
        <v>283</v>
      </c>
      <c r="C203" s="34"/>
      <c r="D203" s="20"/>
      <c r="E203" s="33" t="n">
        <v>50000</v>
      </c>
      <c r="F203" s="18" t="e">
        <f aca="false">SUM(E203/D203*100)</f>
        <v>#DIV/0!</v>
      </c>
      <c r="G203" s="18"/>
      <c r="H203" s="25"/>
      <c r="I203" s="25"/>
    </row>
    <row r="204" customFormat="false" ht="15.75" hidden="true" customHeight="true" outlineLevel="0" collapsed="false">
      <c r="A204" s="16" t="s">
        <v>284</v>
      </c>
      <c r="B204" s="34" t="s">
        <v>285</v>
      </c>
      <c r="C204" s="34"/>
      <c r="D204" s="20"/>
      <c r="E204" s="24" t="n">
        <v>20000</v>
      </c>
      <c r="F204" s="18" t="e">
        <f aca="false">SUM(E204/D204*100)</f>
        <v>#DIV/0!</v>
      </c>
      <c r="G204" s="18"/>
      <c r="H204" s="25"/>
      <c r="I204" s="25"/>
    </row>
    <row r="205" customFormat="false" ht="1.5" hidden="true" customHeight="true" outlineLevel="0" collapsed="false">
      <c r="A205" s="16" t="s">
        <v>286</v>
      </c>
      <c r="B205" s="34" t="s">
        <v>287</v>
      </c>
      <c r="C205" s="34"/>
      <c r="D205" s="20" t="n">
        <f aca="false">SUM(D206:D207)</f>
        <v>0</v>
      </c>
      <c r="E205" s="33"/>
      <c r="F205" s="18" t="e">
        <f aca="false">SUM(E205/D205*100)</f>
        <v>#DIV/0!</v>
      </c>
      <c r="G205" s="18"/>
      <c r="H205" s="25"/>
      <c r="I205" s="25"/>
    </row>
    <row r="206" customFormat="false" ht="49.5" hidden="true" customHeight="true" outlineLevel="0" collapsed="false">
      <c r="A206" s="16" t="s">
        <v>288</v>
      </c>
      <c r="B206" s="34" t="s">
        <v>289</v>
      </c>
      <c r="C206" s="34"/>
      <c r="D206" s="20"/>
      <c r="E206" s="33"/>
      <c r="F206" s="18" t="e">
        <f aca="false">SUM(E206/D206*100)</f>
        <v>#DIV/0!</v>
      </c>
      <c r="G206" s="18"/>
      <c r="H206" s="25"/>
      <c r="I206" s="25"/>
    </row>
    <row r="207" customFormat="false" ht="25.5" hidden="true" customHeight="true" outlineLevel="0" collapsed="false">
      <c r="A207" s="16" t="s">
        <v>290</v>
      </c>
      <c r="B207" s="34" t="s">
        <v>291</v>
      </c>
      <c r="C207" s="34"/>
      <c r="D207" s="20"/>
      <c r="E207" s="24"/>
      <c r="F207" s="18" t="e">
        <f aca="false">SUM(E207/D207*100)</f>
        <v>#DIV/0!</v>
      </c>
      <c r="G207" s="18"/>
      <c r="H207" s="25"/>
      <c r="I207" s="25"/>
    </row>
    <row r="208" customFormat="false" ht="86.25" hidden="true" customHeight="true" outlineLevel="0" collapsed="false">
      <c r="A208" s="16" t="s">
        <v>292</v>
      </c>
      <c r="B208" s="34" t="s">
        <v>293</v>
      </c>
      <c r="C208" s="34"/>
      <c r="D208" s="20"/>
      <c r="E208" s="24"/>
      <c r="F208" s="18" t="e">
        <f aca="false">SUM(E208/D208*100)</f>
        <v>#DIV/0!</v>
      </c>
      <c r="G208" s="18"/>
      <c r="H208" s="25"/>
      <c r="I208" s="25"/>
    </row>
    <row r="209" customFormat="false" ht="1.5" hidden="true" customHeight="true" outlineLevel="0" collapsed="false">
      <c r="A209" s="16" t="s">
        <v>294</v>
      </c>
      <c r="B209" s="34" t="s">
        <v>295</v>
      </c>
      <c r="C209" s="34"/>
      <c r="D209" s="20"/>
      <c r="E209" s="24"/>
      <c r="F209" s="18" t="e">
        <f aca="false">SUM(E209/D209*100)</f>
        <v>#DIV/0!</v>
      </c>
      <c r="G209" s="18"/>
      <c r="H209" s="25"/>
      <c r="I209" s="25"/>
    </row>
    <row r="210" customFormat="false" ht="25.5" hidden="true" customHeight="true" outlineLevel="0" collapsed="false">
      <c r="A210" s="16" t="s">
        <v>296</v>
      </c>
      <c r="B210" s="34" t="s">
        <v>297</v>
      </c>
      <c r="C210" s="34"/>
      <c r="D210" s="20"/>
      <c r="E210" s="24"/>
      <c r="F210" s="18" t="e">
        <f aca="false">SUM(E210/D210*100)</f>
        <v>#DIV/0!</v>
      </c>
      <c r="G210" s="18"/>
      <c r="H210" s="25"/>
      <c r="I210" s="25"/>
    </row>
    <row r="211" customFormat="false" ht="24" hidden="true" customHeight="true" outlineLevel="0" collapsed="false">
      <c r="A211" s="21" t="s">
        <v>280</v>
      </c>
      <c r="B211" s="22" t="s">
        <v>298</v>
      </c>
      <c r="C211" s="22"/>
      <c r="D211" s="52"/>
      <c r="E211" s="33"/>
      <c r="F211" s="18" t="e">
        <f aca="false">SUM(E211/D211*100)</f>
        <v>#DIV/0!</v>
      </c>
      <c r="G211" s="18"/>
      <c r="H211" s="25"/>
      <c r="I211" s="25"/>
    </row>
    <row r="212" customFormat="false" ht="24" hidden="true" customHeight="true" outlineLevel="0" collapsed="false">
      <c r="A212" s="16"/>
      <c r="B212" s="34"/>
      <c r="C212" s="34"/>
      <c r="D212" s="20"/>
      <c r="E212" s="24" t="n">
        <v>578000</v>
      </c>
      <c r="F212" s="18" t="e">
        <f aca="false">SUM(E212/D212*100)</f>
        <v>#DIV/0!</v>
      </c>
      <c r="G212" s="18"/>
      <c r="H212" s="25"/>
      <c r="I212" s="25"/>
    </row>
    <row r="213" customFormat="false" ht="86.25" hidden="false" customHeight="true" outlineLevel="0" collapsed="false">
      <c r="A213" s="16" t="s">
        <v>299</v>
      </c>
      <c r="B213" s="34" t="s">
        <v>300</v>
      </c>
      <c r="C213" s="34" t="n">
        <v>5000</v>
      </c>
      <c r="D213" s="20"/>
      <c r="E213" s="20"/>
      <c r="F213" s="18"/>
      <c r="G213" s="18"/>
      <c r="H213" s="25"/>
      <c r="I213" s="25"/>
    </row>
    <row r="214" customFormat="false" ht="26.25" hidden="false" customHeight="true" outlineLevel="0" collapsed="false">
      <c r="A214" s="21" t="s">
        <v>301</v>
      </c>
      <c r="B214" s="22" t="s">
        <v>302</v>
      </c>
      <c r="C214" s="22" t="n">
        <v>5000</v>
      </c>
      <c r="D214" s="23"/>
      <c r="E214" s="20"/>
      <c r="F214" s="18"/>
      <c r="G214" s="18"/>
      <c r="H214" s="25"/>
      <c r="I214" s="25"/>
    </row>
    <row r="215" customFormat="false" ht="35.25" hidden="false" customHeight="true" outlineLevel="0" collapsed="false">
      <c r="A215" s="21" t="s">
        <v>303</v>
      </c>
      <c r="B215" s="22" t="s">
        <v>304</v>
      </c>
      <c r="C215" s="22" t="n">
        <v>24536.4</v>
      </c>
      <c r="D215" s="23"/>
      <c r="E215" s="53"/>
      <c r="F215" s="18"/>
      <c r="G215" s="18"/>
      <c r="H215" s="25"/>
      <c r="I215" s="25"/>
    </row>
    <row r="216" customFormat="false" ht="35.25" hidden="false" customHeight="true" outlineLevel="0" collapsed="false">
      <c r="A216" s="21" t="s">
        <v>305</v>
      </c>
      <c r="B216" s="22" t="s">
        <v>306</v>
      </c>
      <c r="C216" s="22" t="n">
        <v>12000</v>
      </c>
      <c r="D216" s="23"/>
      <c r="E216" s="53"/>
      <c r="F216" s="18"/>
      <c r="G216" s="18"/>
      <c r="H216" s="25"/>
      <c r="I216" s="25"/>
    </row>
    <row r="217" customFormat="false" ht="48.75" hidden="false" customHeight="true" outlineLevel="0" collapsed="false">
      <c r="A217" s="21" t="s">
        <v>307</v>
      </c>
      <c r="B217" s="22" t="s">
        <v>308</v>
      </c>
      <c r="C217" s="22" t="n">
        <v>12000</v>
      </c>
      <c r="D217" s="23"/>
      <c r="E217" s="23"/>
      <c r="F217" s="18"/>
      <c r="G217" s="18"/>
      <c r="H217" s="25"/>
      <c r="I217" s="25"/>
    </row>
    <row r="218" customFormat="false" ht="45" hidden="false" customHeight="true" outlineLevel="0" collapsed="false">
      <c r="A218" s="16" t="s">
        <v>309</v>
      </c>
      <c r="B218" s="22" t="s">
        <v>310</v>
      </c>
      <c r="C218" s="22" t="n">
        <v>75735.03</v>
      </c>
      <c r="D218" s="23"/>
      <c r="E218" s="54"/>
      <c r="F218" s="18"/>
      <c r="G218" s="18"/>
      <c r="H218" s="25"/>
      <c r="I218" s="25"/>
    </row>
    <row r="219" customFormat="false" ht="22.5" hidden="false" customHeight="true" outlineLevel="0" collapsed="false">
      <c r="A219" s="16" t="s">
        <v>311</v>
      </c>
      <c r="B219" s="34" t="s">
        <v>312</v>
      </c>
      <c r="C219" s="34" t="n">
        <f aca="false">SUM(C220)</f>
        <v>174079.16</v>
      </c>
      <c r="D219" s="20"/>
      <c r="E219" s="23"/>
      <c r="F219" s="18"/>
      <c r="G219" s="18"/>
      <c r="H219" s="19"/>
      <c r="I219" s="19"/>
    </row>
    <row r="220" customFormat="false" ht="24" hidden="false" customHeight="true" outlineLevel="0" collapsed="false">
      <c r="A220" s="21" t="s">
        <v>313</v>
      </c>
      <c r="B220" s="22" t="s">
        <v>314</v>
      </c>
      <c r="C220" s="22" t="n">
        <v>174079.16</v>
      </c>
      <c r="D220" s="23"/>
      <c r="E220" s="54"/>
      <c r="F220" s="18"/>
      <c r="G220" s="18"/>
      <c r="H220" s="25"/>
      <c r="I220" s="25"/>
    </row>
    <row r="221" customFormat="false" ht="24" hidden="false" customHeight="true" outlineLevel="0" collapsed="false">
      <c r="A221" s="55" t="s">
        <v>315</v>
      </c>
      <c r="B221" s="34" t="s">
        <v>316</v>
      </c>
      <c r="C221" s="22"/>
      <c r="D221" s="23" t="n">
        <v>35000</v>
      </c>
      <c r="E221" s="54" t="n">
        <v>92544.2</v>
      </c>
      <c r="F221" s="18" t="n">
        <f aca="false">SUM(E221/D221*100)</f>
        <v>264.412</v>
      </c>
      <c r="G221" s="18"/>
      <c r="H221" s="25"/>
      <c r="I221" s="25"/>
    </row>
    <row r="222" customFormat="false" ht="24" hidden="false" customHeight="true" outlineLevel="0" collapsed="false">
      <c r="A222" s="16" t="s">
        <v>317</v>
      </c>
      <c r="B222" s="22" t="s">
        <v>318</v>
      </c>
      <c r="C222" s="22"/>
      <c r="D222" s="23" t="n">
        <v>7000</v>
      </c>
      <c r="E222" s="54" t="n">
        <v>3000</v>
      </c>
      <c r="F222" s="18" t="n">
        <f aca="false">SUM(E222/D222*100)</f>
        <v>42.8571428571429</v>
      </c>
      <c r="G222" s="18"/>
      <c r="H222" s="25"/>
      <c r="I222" s="25"/>
    </row>
    <row r="223" customFormat="false" ht="24" hidden="false" customHeight="true" outlineLevel="0" collapsed="false">
      <c r="A223" s="16" t="s">
        <v>319</v>
      </c>
      <c r="B223" s="46" t="s">
        <v>320</v>
      </c>
      <c r="C223" s="22"/>
      <c r="D223" s="23" t="n">
        <v>7000</v>
      </c>
      <c r="E223" s="54" t="n">
        <v>3000</v>
      </c>
      <c r="F223" s="18" t="n">
        <f aca="false">SUM(E223/D223*100)</f>
        <v>42.8571428571429</v>
      </c>
      <c r="G223" s="18"/>
      <c r="H223" s="25"/>
      <c r="I223" s="25"/>
    </row>
    <row r="224" customFormat="false" ht="24" hidden="false" customHeight="true" outlineLevel="0" collapsed="false">
      <c r="A224" s="16" t="s">
        <v>321</v>
      </c>
      <c r="B224" s="22" t="s">
        <v>322</v>
      </c>
      <c r="C224" s="22"/>
      <c r="D224" s="23" t="n">
        <v>12000</v>
      </c>
      <c r="E224" s="54" t="n">
        <v>1000</v>
      </c>
      <c r="F224" s="18" t="n">
        <f aca="false">SUM(E224/D224*100)</f>
        <v>8.33333333333333</v>
      </c>
      <c r="G224" s="18"/>
      <c r="H224" s="25"/>
      <c r="I224" s="25"/>
    </row>
    <row r="225" customFormat="false" ht="24" hidden="false" customHeight="true" outlineLevel="0" collapsed="false">
      <c r="A225" s="16" t="s">
        <v>323</v>
      </c>
      <c r="B225" s="22" t="s">
        <v>324</v>
      </c>
      <c r="C225" s="22"/>
      <c r="D225" s="23" t="n">
        <v>12000</v>
      </c>
      <c r="E225" s="54" t="n">
        <v>1000</v>
      </c>
      <c r="F225" s="18" t="n">
        <f aca="false">SUM(E225/D225*100)</f>
        <v>8.33333333333333</v>
      </c>
      <c r="G225" s="18"/>
      <c r="H225" s="25"/>
      <c r="I225" s="25"/>
    </row>
    <row r="226" customFormat="false" ht="24" hidden="false" customHeight="true" outlineLevel="0" collapsed="false">
      <c r="A226" s="16" t="s">
        <v>325</v>
      </c>
      <c r="B226" s="22" t="s">
        <v>326</v>
      </c>
      <c r="C226" s="22"/>
      <c r="D226" s="23" t="n">
        <v>2500</v>
      </c>
      <c r="E226" s="54" t="n">
        <v>6244.2</v>
      </c>
      <c r="F226" s="18" t="n">
        <f aca="false">SUM(E226/D226*100)</f>
        <v>249.768</v>
      </c>
      <c r="G226" s="18"/>
      <c r="H226" s="25"/>
      <c r="I226" s="25"/>
    </row>
    <row r="227" customFormat="false" ht="24" hidden="false" customHeight="true" outlineLevel="0" collapsed="false">
      <c r="A227" s="16" t="s">
        <v>327</v>
      </c>
      <c r="B227" s="22" t="s">
        <v>328</v>
      </c>
      <c r="C227" s="22"/>
      <c r="D227" s="23" t="n">
        <v>2500</v>
      </c>
      <c r="E227" s="54" t="n">
        <v>6244.2</v>
      </c>
      <c r="F227" s="18" t="n">
        <f aca="false">SUM(E227/D227*100)</f>
        <v>249.768</v>
      </c>
      <c r="G227" s="18"/>
      <c r="H227" s="25"/>
      <c r="I227" s="25"/>
    </row>
    <row r="228" customFormat="false" ht="24" hidden="false" customHeight="true" outlineLevel="0" collapsed="false">
      <c r="A228" s="16" t="s">
        <v>329</v>
      </c>
      <c r="B228" s="22" t="s">
        <v>330</v>
      </c>
      <c r="C228" s="22"/>
      <c r="D228" s="23"/>
      <c r="E228" s="54" t="n">
        <v>2700</v>
      </c>
      <c r="F228" s="18"/>
      <c r="G228" s="18"/>
      <c r="H228" s="25"/>
      <c r="I228" s="25"/>
    </row>
    <row r="229" customFormat="false" ht="24" hidden="false" customHeight="true" outlineLevel="0" collapsed="false">
      <c r="A229" s="16" t="s">
        <v>331</v>
      </c>
      <c r="B229" s="22" t="s">
        <v>332</v>
      </c>
      <c r="C229" s="22"/>
      <c r="D229" s="23"/>
      <c r="E229" s="54" t="n">
        <v>2700</v>
      </c>
      <c r="F229" s="18"/>
      <c r="G229" s="18"/>
      <c r="H229" s="25"/>
      <c r="I229" s="25"/>
    </row>
    <row r="230" customFormat="false" ht="24" hidden="false" customHeight="true" outlineLevel="0" collapsed="false">
      <c r="A230" s="16" t="s">
        <v>333</v>
      </c>
      <c r="B230" s="22" t="s">
        <v>326</v>
      </c>
      <c r="C230" s="22"/>
      <c r="D230" s="23"/>
      <c r="E230" s="54" t="n">
        <v>1000</v>
      </c>
      <c r="F230" s="18"/>
      <c r="G230" s="18"/>
      <c r="H230" s="25"/>
      <c r="I230" s="25"/>
    </row>
    <row r="231" customFormat="false" ht="24" hidden="false" customHeight="true" outlineLevel="0" collapsed="false">
      <c r="A231" s="16" t="s">
        <v>334</v>
      </c>
      <c r="B231" s="22" t="s">
        <v>328</v>
      </c>
      <c r="C231" s="22"/>
      <c r="D231" s="23"/>
      <c r="E231" s="54" t="n">
        <v>1000</v>
      </c>
      <c r="F231" s="18"/>
      <c r="G231" s="18"/>
      <c r="H231" s="25"/>
      <c r="I231" s="25"/>
    </row>
    <row r="232" customFormat="false" ht="24" hidden="false" customHeight="true" outlineLevel="0" collapsed="false">
      <c r="A232" s="16" t="s">
        <v>335</v>
      </c>
      <c r="B232" s="22" t="s">
        <v>336</v>
      </c>
      <c r="C232" s="22"/>
      <c r="D232" s="23"/>
      <c r="E232" s="54" t="n">
        <v>64000</v>
      </c>
      <c r="F232" s="18"/>
      <c r="G232" s="18"/>
      <c r="H232" s="25"/>
      <c r="I232" s="25"/>
    </row>
    <row r="233" customFormat="false" ht="24" hidden="false" customHeight="true" outlineLevel="0" collapsed="false">
      <c r="A233" s="16" t="s">
        <v>337</v>
      </c>
      <c r="B233" s="22" t="s">
        <v>338</v>
      </c>
      <c r="C233" s="22"/>
      <c r="D233" s="23"/>
      <c r="E233" s="54" t="n">
        <v>64000</v>
      </c>
      <c r="F233" s="18"/>
      <c r="G233" s="18"/>
      <c r="H233" s="25"/>
      <c r="I233" s="25"/>
    </row>
    <row r="234" customFormat="false" ht="24" hidden="false" customHeight="true" outlineLevel="0" collapsed="false">
      <c r="A234" s="16" t="s">
        <v>339</v>
      </c>
      <c r="B234" s="22" t="s">
        <v>340</v>
      </c>
      <c r="C234" s="22"/>
      <c r="D234" s="23"/>
      <c r="E234" s="54" t="n">
        <v>14600</v>
      </c>
      <c r="F234" s="18"/>
      <c r="G234" s="18"/>
      <c r="H234" s="25"/>
      <c r="I234" s="25"/>
    </row>
    <row r="235" customFormat="false" ht="24" hidden="false" customHeight="true" outlineLevel="0" collapsed="false">
      <c r="A235" s="16" t="s">
        <v>341</v>
      </c>
      <c r="B235" s="22" t="s">
        <v>342</v>
      </c>
      <c r="C235" s="22"/>
      <c r="D235" s="23"/>
      <c r="E235" s="54" t="n">
        <v>14600</v>
      </c>
      <c r="F235" s="18"/>
      <c r="G235" s="18"/>
      <c r="H235" s="25"/>
      <c r="I235" s="25"/>
    </row>
    <row r="236" customFormat="false" ht="16.5" hidden="false" customHeight="true" outlineLevel="0" collapsed="false">
      <c r="A236" s="16" t="s">
        <v>343</v>
      </c>
      <c r="B236" s="22" t="s">
        <v>344</v>
      </c>
      <c r="C236" s="22"/>
      <c r="D236" s="23"/>
      <c r="E236" s="54" t="n">
        <v>80760.43</v>
      </c>
      <c r="F236" s="18"/>
      <c r="G236" s="18"/>
      <c r="H236" s="25"/>
      <c r="I236" s="25"/>
    </row>
    <row r="237" customFormat="false" ht="24" hidden="false" customHeight="true" outlineLevel="0" collapsed="false">
      <c r="A237" s="16" t="s">
        <v>345</v>
      </c>
      <c r="B237" s="22" t="s">
        <v>346</v>
      </c>
      <c r="C237" s="22"/>
      <c r="D237" s="23"/>
      <c r="E237" s="54" t="n">
        <v>80760.43</v>
      </c>
      <c r="F237" s="18"/>
      <c r="G237" s="18"/>
      <c r="H237" s="25"/>
      <c r="I237" s="25"/>
    </row>
    <row r="238" customFormat="false" ht="24" hidden="false" customHeight="true" outlineLevel="0" collapsed="false">
      <c r="A238" s="16" t="s">
        <v>347</v>
      </c>
      <c r="B238" s="22" t="s">
        <v>348</v>
      </c>
      <c r="C238" s="22"/>
      <c r="D238" s="23"/>
      <c r="E238" s="54" t="n">
        <v>78312.93</v>
      </c>
      <c r="F238" s="18"/>
      <c r="G238" s="18"/>
      <c r="H238" s="25"/>
      <c r="I238" s="25"/>
    </row>
    <row r="239" customFormat="false" ht="24" hidden="false" customHeight="true" outlineLevel="0" collapsed="false">
      <c r="A239" s="16" t="s">
        <v>349</v>
      </c>
      <c r="B239" s="22" t="s">
        <v>350</v>
      </c>
      <c r="C239" s="22"/>
      <c r="D239" s="23"/>
      <c r="E239" s="54" t="n">
        <v>2447.5</v>
      </c>
      <c r="F239" s="18"/>
      <c r="G239" s="18"/>
      <c r="H239" s="25"/>
      <c r="I239" s="25"/>
    </row>
    <row r="240" customFormat="false" ht="18" hidden="false" customHeight="true" outlineLevel="0" collapsed="false">
      <c r="A240" s="16" t="s">
        <v>351</v>
      </c>
      <c r="B240" s="22" t="s">
        <v>352</v>
      </c>
      <c r="C240" s="22"/>
      <c r="D240" s="23"/>
      <c r="E240" s="54" t="n">
        <v>80000</v>
      </c>
      <c r="F240" s="18"/>
      <c r="G240" s="18"/>
      <c r="H240" s="25"/>
      <c r="I240" s="25"/>
    </row>
    <row r="241" customFormat="false" ht="72" hidden="false" customHeight="true" outlineLevel="0" collapsed="false">
      <c r="A241" s="16" t="s">
        <v>353</v>
      </c>
      <c r="B241" s="22" t="s">
        <v>354</v>
      </c>
      <c r="C241" s="22"/>
      <c r="D241" s="23"/>
      <c r="E241" s="54" t="n">
        <v>80000</v>
      </c>
      <c r="F241" s="18"/>
      <c r="G241" s="18"/>
      <c r="H241" s="25"/>
      <c r="I241" s="25"/>
    </row>
    <row r="242" customFormat="false" ht="24" hidden="true" customHeight="true" outlineLevel="0" collapsed="false">
      <c r="A242" s="21"/>
      <c r="B242" s="22"/>
      <c r="C242" s="22"/>
      <c r="D242" s="23"/>
      <c r="E242" s="54"/>
      <c r="F242" s="18"/>
      <c r="G242" s="18" t="e">
        <f aca="false">SUM(E242/C242*100)</f>
        <v>#DIV/0!</v>
      </c>
      <c r="H242" s="25"/>
      <c r="I242" s="25"/>
    </row>
    <row r="243" customFormat="false" ht="24" hidden="true" customHeight="true" outlineLevel="0" collapsed="false">
      <c r="A243" s="21"/>
      <c r="B243" s="22"/>
      <c r="C243" s="22"/>
      <c r="D243" s="23"/>
      <c r="E243" s="54"/>
      <c r="F243" s="18"/>
      <c r="G243" s="18" t="e">
        <f aca="false">SUM(E243/C243*100)</f>
        <v>#DIV/0!</v>
      </c>
      <c r="H243" s="25"/>
      <c r="I243" s="25"/>
    </row>
    <row r="244" customFormat="false" ht="17.25" hidden="false" customHeight="true" outlineLevel="0" collapsed="false">
      <c r="A244" s="16" t="s">
        <v>355</v>
      </c>
      <c r="B244" s="34" t="s">
        <v>356</v>
      </c>
      <c r="C244" s="34"/>
      <c r="D244" s="23"/>
      <c r="E244" s="53" t="n">
        <f aca="false">SUM(E246)</f>
        <v>142.41</v>
      </c>
      <c r="F244" s="18"/>
      <c r="G244" s="18"/>
      <c r="H244" s="25"/>
      <c r="I244" s="25"/>
    </row>
    <row r="245" customFormat="false" ht="14.25" hidden="false" customHeight="true" outlineLevel="0" collapsed="false">
      <c r="A245" s="21" t="s">
        <v>357</v>
      </c>
      <c r="B245" s="22" t="s">
        <v>358</v>
      </c>
      <c r="C245" s="22"/>
      <c r="D245" s="23"/>
      <c r="E245" s="54" t="n">
        <v>142.41</v>
      </c>
      <c r="F245" s="18"/>
      <c r="G245" s="18"/>
      <c r="H245" s="25"/>
      <c r="I245" s="25"/>
    </row>
    <row r="246" customFormat="false" ht="24.75" hidden="false" customHeight="true" outlineLevel="0" collapsed="false">
      <c r="A246" s="21" t="s">
        <v>359</v>
      </c>
      <c r="B246" s="22" t="s">
        <v>360</v>
      </c>
      <c r="C246" s="22"/>
      <c r="D246" s="23"/>
      <c r="E246" s="54" t="n">
        <v>142.41</v>
      </c>
      <c r="F246" s="18"/>
      <c r="G246" s="18"/>
      <c r="H246" s="25"/>
      <c r="I246" s="25"/>
    </row>
    <row r="247" customFormat="false" ht="21.75" hidden="false" customHeight="true" outlineLevel="0" collapsed="false">
      <c r="A247" s="21" t="s">
        <v>361</v>
      </c>
      <c r="B247" s="22" t="s">
        <v>362</v>
      </c>
      <c r="C247" s="22"/>
      <c r="D247" s="23"/>
      <c r="E247" s="54" t="n">
        <v>142.41</v>
      </c>
      <c r="F247" s="18"/>
      <c r="G247" s="18"/>
      <c r="H247" s="25"/>
      <c r="I247" s="25"/>
    </row>
    <row r="248" customFormat="false" ht="12.75" hidden="false" customHeight="false" outlineLevel="0" collapsed="false">
      <c r="A248" s="16" t="s">
        <v>363</v>
      </c>
      <c r="B248" s="34" t="s">
        <v>364</v>
      </c>
      <c r="C248" s="56" t="n">
        <f aca="false">SUM(C249+C360)</f>
        <v>112965785.92</v>
      </c>
      <c r="D248" s="56" t="n">
        <f aca="false">SUM(D249+D360)</f>
        <v>307230241.39</v>
      </c>
      <c r="E248" s="56" t="n">
        <f aca="false">SUM(E249+E360)</f>
        <v>123989366.54</v>
      </c>
      <c r="F248" s="18" t="n">
        <f aca="false">SUM(E248/D248*100)</f>
        <v>40.3571490811047</v>
      </c>
      <c r="G248" s="18" t="n">
        <f aca="false">SUM(E248/C248*100)</f>
        <v>109.758335703349</v>
      </c>
      <c r="H248" s="57"/>
      <c r="I248" s="57"/>
    </row>
    <row r="249" customFormat="false" ht="21.75" hidden="false" customHeight="true" outlineLevel="0" collapsed="false">
      <c r="A249" s="16" t="s">
        <v>365</v>
      </c>
      <c r="B249" s="34" t="s">
        <v>366</v>
      </c>
      <c r="C249" s="56" t="n">
        <f aca="false">SUM(C250+C273+C316)</f>
        <v>112925451.63</v>
      </c>
      <c r="D249" s="56" t="n">
        <f aca="false">SUM(D250+D273+D316+D353)</f>
        <v>306837241.39</v>
      </c>
      <c r="E249" s="56" t="n">
        <f aca="false">SUM(E250+E273+E316)</f>
        <v>123571293.85</v>
      </c>
      <c r="F249" s="18" t="n">
        <f aca="false">SUM(E249/D249*100)</f>
        <v>40.2725866293841</v>
      </c>
      <c r="G249" s="18" t="n">
        <f aca="false">SUM(E249/C249*100)</f>
        <v>109.427318701262</v>
      </c>
      <c r="H249" s="57"/>
      <c r="I249" s="57"/>
    </row>
    <row r="250" customFormat="false" ht="12.75" hidden="false" customHeight="false" outlineLevel="0" collapsed="false">
      <c r="A250" s="58" t="s">
        <v>367</v>
      </c>
      <c r="B250" s="34" t="s">
        <v>368</v>
      </c>
      <c r="C250" s="59" t="n">
        <f aca="false">SUM(C251+C253)</f>
        <v>35301976</v>
      </c>
      <c r="D250" s="59" t="n">
        <f aca="false">SUM(D251+D253)</f>
        <v>66208000</v>
      </c>
      <c r="E250" s="59" t="n">
        <f aca="false">SUM(E251+E253+E271)</f>
        <v>37447920</v>
      </c>
      <c r="F250" s="18" t="n">
        <f aca="false">SUM(E250/D250*100)</f>
        <v>56.5610198163364</v>
      </c>
      <c r="G250" s="18" t="n">
        <f aca="false">SUM(E250/C250*100)</f>
        <v>106.078821196864</v>
      </c>
      <c r="H250" s="60"/>
      <c r="I250" s="60"/>
    </row>
    <row r="251" customFormat="false" ht="13.5" hidden="false" customHeight="true" outlineLevel="0" collapsed="false">
      <c r="A251" s="21" t="s">
        <v>369</v>
      </c>
      <c r="B251" s="22" t="s">
        <v>370</v>
      </c>
      <c r="C251" s="61" t="n">
        <f aca="false">SUM(C252)</f>
        <v>22510999</v>
      </c>
      <c r="D251" s="61" t="n">
        <v>44788000</v>
      </c>
      <c r="E251" s="54" t="n">
        <v>22393998</v>
      </c>
      <c r="F251" s="18" t="n">
        <f aca="false">SUM(E251/D251*100)</f>
        <v>49.9999955345182</v>
      </c>
      <c r="G251" s="18" t="n">
        <f aca="false">SUM(E251/C251*100)</f>
        <v>99.4802496326351</v>
      </c>
      <c r="H251" s="62"/>
      <c r="I251" s="62"/>
    </row>
    <row r="252" customFormat="false" ht="27.75" hidden="false" customHeight="true" outlineLevel="0" collapsed="false">
      <c r="A252" s="63" t="s">
        <v>371</v>
      </c>
      <c r="B252" s="22" t="s">
        <v>372</v>
      </c>
      <c r="C252" s="22" t="n">
        <v>22510999</v>
      </c>
      <c r="D252" s="64" t="n">
        <v>44788000</v>
      </c>
      <c r="E252" s="54" t="n">
        <v>22393998</v>
      </c>
      <c r="F252" s="18" t="n">
        <f aca="false">SUM(E252/D252*100)</f>
        <v>49.9999955345182</v>
      </c>
      <c r="G252" s="18" t="n">
        <f aca="false">SUM(E252/C252*100)</f>
        <v>99.4802496326351</v>
      </c>
      <c r="H252" s="65"/>
      <c r="I252" s="62"/>
    </row>
    <row r="253" customFormat="false" ht="27.75" hidden="false" customHeight="true" outlineLevel="0" collapsed="false">
      <c r="A253" s="21" t="s">
        <v>373</v>
      </c>
      <c r="B253" s="22" t="s">
        <v>374</v>
      </c>
      <c r="C253" s="22" t="n">
        <f aca="false">SUM(C254)</f>
        <v>12790977</v>
      </c>
      <c r="D253" s="61" t="n">
        <v>21420000</v>
      </c>
      <c r="E253" s="54" t="n">
        <v>14910002</v>
      </c>
      <c r="F253" s="18" t="n">
        <f aca="false">SUM(E253/D253*100)</f>
        <v>69.6078524743231</v>
      </c>
      <c r="G253" s="18" t="n">
        <f aca="false">SUM(E253/C253*100)</f>
        <v>116.566560943703</v>
      </c>
      <c r="H253" s="66"/>
      <c r="I253" s="66"/>
    </row>
    <row r="254" customFormat="false" ht="27" hidden="false" customHeight="true" outlineLevel="0" collapsed="false">
      <c r="A254" s="63" t="s">
        <v>375</v>
      </c>
      <c r="B254" s="22" t="s">
        <v>376</v>
      </c>
      <c r="C254" s="22" t="n">
        <v>12790977</v>
      </c>
      <c r="D254" s="64" t="n">
        <v>21420000</v>
      </c>
      <c r="E254" s="54" t="n">
        <v>14910002</v>
      </c>
      <c r="F254" s="18" t="n">
        <f aca="false">SUM(E254/D254*100)</f>
        <v>69.6078524743231</v>
      </c>
      <c r="G254" s="18" t="n">
        <f aca="false">SUM(E254/C254*100)</f>
        <v>116.566560943703</v>
      </c>
      <c r="H254" s="65"/>
      <c r="I254" s="62"/>
    </row>
    <row r="255" customFormat="false" ht="0.75" hidden="true" customHeight="true" outlineLevel="0" collapsed="false">
      <c r="A255" s="58" t="s">
        <v>377</v>
      </c>
      <c r="B255" s="67" t="s">
        <v>378</v>
      </c>
      <c r="C255" s="67"/>
      <c r="D255" s="64"/>
      <c r="E255" s="53" t="n">
        <f aca="false">SUM(E257+E259+E261)</f>
        <v>0</v>
      </c>
      <c r="F255" s="18" t="e">
        <f aca="false">SUM(E255/D255*100)</f>
        <v>#DIV/0!</v>
      </c>
      <c r="G255" s="18" t="e">
        <f aca="false">SUM(E255/C255*100)</f>
        <v>#DIV/0!</v>
      </c>
      <c r="H255" s="65"/>
      <c r="I255" s="62"/>
    </row>
    <row r="256" customFormat="false" ht="12.75" hidden="true" customHeight="true" outlineLevel="0" collapsed="false">
      <c r="A256" s="63" t="s">
        <v>379</v>
      </c>
      <c r="B256" s="68" t="s">
        <v>380</v>
      </c>
      <c r="C256" s="68"/>
      <c r="D256" s="64"/>
      <c r="E256" s="54"/>
      <c r="F256" s="18" t="e">
        <f aca="false">SUM(E256/D256*100)</f>
        <v>#DIV/0!</v>
      </c>
      <c r="G256" s="18" t="e">
        <f aca="false">SUM(E256/C256*100)</f>
        <v>#DIV/0!</v>
      </c>
      <c r="H256" s="65"/>
      <c r="I256" s="62"/>
    </row>
    <row r="257" customFormat="false" ht="12.75" hidden="true" customHeight="true" outlineLevel="0" collapsed="false">
      <c r="A257" s="21" t="s">
        <v>381</v>
      </c>
      <c r="B257" s="22" t="s">
        <v>382</v>
      </c>
      <c r="C257" s="22"/>
      <c r="D257" s="61"/>
      <c r="E257" s="54" t="n">
        <f aca="false">SUM(E258)</f>
        <v>0</v>
      </c>
      <c r="F257" s="18" t="e">
        <f aca="false">SUM(E257/D257*100)</f>
        <v>#DIV/0!</v>
      </c>
      <c r="G257" s="18" t="e">
        <f aca="false">SUM(E257/C257*100)</f>
        <v>#DIV/0!</v>
      </c>
      <c r="H257" s="65"/>
      <c r="I257" s="62"/>
    </row>
    <row r="258" customFormat="false" ht="21.75" hidden="true" customHeight="true" outlineLevel="0" collapsed="false">
      <c r="A258" s="63" t="s">
        <v>383</v>
      </c>
      <c r="B258" s="68" t="s">
        <v>384</v>
      </c>
      <c r="C258" s="68"/>
      <c r="D258" s="64"/>
      <c r="E258" s="54"/>
      <c r="F258" s="18" t="e">
        <f aca="false">SUM(E258/D258*100)</f>
        <v>#DIV/0!</v>
      </c>
      <c r="G258" s="18" t="e">
        <f aca="false">SUM(E258/C258*100)</f>
        <v>#DIV/0!</v>
      </c>
      <c r="H258" s="65"/>
      <c r="I258" s="62"/>
    </row>
    <row r="259" customFormat="false" ht="37.5" hidden="true" customHeight="true" outlineLevel="0" collapsed="false">
      <c r="A259" s="63" t="s">
        <v>385</v>
      </c>
      <c r="B259" s="68" t="s">
        <v>384</v>
      </c>
      <c r="C259" s="68"/>
      <c r="D259" s="64"/>
      <c r="E259" s="54" t="n">
        <f aca="false">SUM(E260)</f>
        <v>0</v>
      </c>
      <c r="F259" s="18" t="e">
        <f aca="false">SUM(E259/D259*100)</f>
        <v>#DIV/0!</v>
      </c>
      <c r="G259" s="18" t="e">
        <f aca="false">SUM(E259/C259*100)</f>
        <v>#DIV/0!</v>
      </c>
      <c r="H259" s="65"/>
      <c r="I259" s="62"/>
    </row>
    <row r="260" customFormat="false" ht="33.75" hidden="true" customHeight="true" outlineLevel="0" collapsed="false">
      <c r="A260" s="21" t="s">
        <v>386</v>
      </c>
      <c r="B260" s="22" t="s">
        <v>387</v>
      </c>
      <c r="C260" s="22"/>
      <c r="D260" s="64"/>
      <c r="E260" s="54"/>
      <c r="F260" s="18" t="e">
        <f aca="false">SUM(E260/D260*100)</f>
        <v>#DIV/0!</v>
      </c>
      <c r="G260" s="18" t="e">
        <f aca="false">SUM(E260/C260*100)</f>
        <v>#DIV/0!</v>
      </c>
      <c r="H260" s="65"/>
      <c r="I260" s="62"/>
    </row>
    <row r="261" customFormat="false" ht="36.75" hidden="true" customHeight="true" outlineLevel="0" collapsed="false">
      <c r="A261" s="63" t="s">
        <v>388</v>
      </c>
      <c r="B261" s="68" t="s">
        <v>389</v>
      </c>
      <c r="C261" s="68"/>
      <c r="D261" s="64"/>
      <c r="E261" s="54"/>
      <c r="F261" s="18" t="e">
        <f aca="false">SUM(E261/D261*100)</f>
        <v>#DIV/0!</v>
      </c>
      <c r="G261" s="18" t="e">
        <f aca="false">SUM(E261/C261*100)</f>
        <v>#DIV/0!</v>
      </c>
      <c r="H261" s="65"/>
      <c r="I261" s="62"/>
    </row>
    <row r="262" customFormat="false" ht="36" hidden="true" customHeight="true" outlineLevel="0" collapsed="false">
      <c r="A262" s="58" t="s">
        <v>390</v>
      </c>
      <c r="B262" s="67" t="s">
        <v>391</v>
      </c>
      <c r="C262" s="67"/>
      <c r="D262" s="59" t="n">
        <f aca="false">SUM(D264+D266+D268)</f>
        <v>0</v>
      </c>
      <c r="E262" s="54"/>
      <c r="F262" s="18" t="e">
        <f aca="false">SUM(E262/D262*100)</f>
        <v>#DIV/0!</v>
      </c>
      <c r="G262" s="18" t="e">
        <f aca="false">SUM(E262/C262*100)</f>
        <v>#DIV/0!</v>
      </c>
      <c r="H262" s="65"/>
      <c r="I262" s="62"/>
    </row>
    <row r="263" customFormat="false" ht="33.75" hidden="true" customHeight="true" outlineLevel="0" collapsed="false">
      <c r="A263" s="63"/>
      <c r="B263" s="68"/>
      <c r="C263" s="68"/>
      <c r="D263" s="64"/>
      <c r="E263" s="53" t="n">
        <f aca="false">SUM(E265+E267+E269+E273)</f>
        <v>11673509.37</v>
      </c>
      <c r="F263" s="18" t="e">
        <f aca="false">SUM(E263/D263*100)</f>
        <v>#DIV/0!</v>
      </c>
      <c r="G263" s="18" t="e">
        <f aca="false">SUM(E263/C263*100)</f>
        <v>#DIV/0!</v>
      </c>
      <c r="H263" s="65"/>
      <c r="I263" s="62"/>
    </row>
    <row r="264" customFormat="false" ht="26.25" hidden="true" customHeight="true" outlineLevel="0" collapsed="false">
      <c r="A264" s="63" t="s">
        <v>392</v>
      </c>
      <c r="B264" s="68" t="s">
        <v>393</v>
      </c>
      <c r="C264" s="68"/>
      <c r="D264" s="64" t="n">
        <f aca="false">SUM(D265)</f>
        <v>0</v>
      </c>
      <c r="E264" s="53"/>
      <c r="F264" s="18" t="e">
        <f aca="false">SUM(E264/D264*100)</f>
        <v>#DIV/0!</v>
      </c>
      <c r="G264" s="18" t="e">
        <f aca="false">SUM(E264/C264*100)</f>
        <v>#DIV/0!</v>
      </c>
      <c r="H264" s="65"/>
      <c r="I264" s="62"/>
    </row>
    <row r="265" customFormat="false" ht="27.75" hidden="true" customHeight="true" outlineLevel="0" collapsed="false">
      <c r="A265" s="63" t="s">
        <v>394</v>
      </c>
      <c r="B265" s="68" t="s">
        <v>395</v>
      </c>
      <c r="C265" s="68"/>
      <c r="D265" s="64"/>
      <c r="E265" s="53" t="n">
        <f aca="false">SUM(E266)</f>
        <v>0</v>
      </c>
      <c r="F265" s="18" t="e">
        <f aca="false">SUM(E265/D265*100)</f>
        <v>#DIV/0!</v>
      </c>
      <c r="G265" s="18" t="e">
        <f aca="false">SUM(E265/C265*100)</f>
        <v>#DIV/0!</v>
      </c>
      <c r="H265" s="65"/>
      <c r="I265" s="62"/>
    </row>
    <row r="266" customFormat="false" ht="21.75" hidden="true" customHeight="true" outlineLevel="0" collapsed="false">
      <c r="A266" s="63" t="s">
        <v>396</v>
      </c>
      <c r="B266" s="68" t="s">
        <v>397</v>
      </c>
      <c r="C266" s="68"/>
      <c r="D266" s="64" t="n">
        <f aca="false">SUM(D267)</f>
        <v>0</v>
      </c>
      <c r="E266" s="53"/>
      <c r="F266" s="18" t="e">
        <f aca="false">SUM(E266/D266*100)</f>
        <v>#DIV/0!</v>
      </c>
      <c r="G266" s="18" t="e">
        <f aca="false">SUM(E266/C266*100)</f>
        <v>#DIV/0!</v>
      </c>
      <c r="H266" s="65"/>
      <c r="I266" s="62"/>
    </row>
    <row r="267" customFormat="false" ht="16.5" hidden="true" customHeight="true" outlineLevel="0" collapsed="false">
      <c r="A267" s="63" t="s">
        <v>398</v>
      </c>
      <c r="B267" s="68" t="s">
        <v>399</v>
      </c>
      <c r="C267" s="68"/>
      <c r="D267" s="64"/>
      <c r="E267" s="53" t="n">
        <f aca="false">SUM(E268)</f>
        <v>0</v>
      </c>
      <c r="F267" s="18" t="e">
        <f aca="false">SUM(E267/D267*100)</f>
        <v>#DIV/0!</v>
      </c>
      <c r="G267" s="18" t="e">
        <f aca="false">SUM(E267/C267*100)</f>
        <v>#DIV/0!</v>
      </c>
      <c r="H267" s="65"/>
      <c r="I267" s="62"/>
    </row>
    <row r="268" customFormat="false" ht="18" hidden="true" customHeight="true" outlineLevel="0" collapsed="false">
      <c r="A268" s="63" t="s">
        <v>400</v>
      </c>
      <c r="B268" s="68" t="s">
        <v>401</v>
      </c>
      <c r="C268" s="68"/>
      <c r="D268" s="64"/>
      <c r="E268" s="54"/>
      <c r="F268" s="18" t="e">
        <f aca="false">SUM(E268/D268*100)</f>
        <v>#DIV/0!</v>
      </c>
      <c r="G268" s="18" t="e">
        <f aca="false">SUM(E268/C268*100)</f>
        <v>#DIV/0!</v>
      </c>
      <c r="H268" s="65"/>
      <c r="I268" s="62"/>
    </row>
    <row r="269" customFormat="false" ht="29.25" hidden="true" customHeight="true" outlineLevel="0" collapsed="false">
      <c r="A269" s="63" t="s">
        <v>402</v>
      </c>
      <c r="B269" s="68" t="s">
        <v>403</v>
      </c>
      <c r="C269" s="68"/>
      <c r="D269" s="64"/>
      <c r="E269" s="54" t="n">
        <f aca="false">SUM(E270)</f>
        <v>0</v>
      </c>
      <c r="F269" s="18" t="e">
        <f aca="false">SUM(E269/D269*100)</f>
        <v>#DIV/0!</v>
      </c>
      <c r="G269" s="18" t="e">
        <f aca="false">SUM(E269/C269*100)</f>
        <v>#DIV/0!</v>
      </c>
      <c r="H269" s="65"/>
      <c r="I269" s="62"/>
    </row>
    <row r="270" customFormat="false" ht="0.75" hidden="true" customHeight="true" outlineLevel="0" collapsed="false">
      <c r="A270" s="63"/>
      <c r="B270" s="22"/>
      <c r="C270" s="22"/>
      <c r="D270" s="64"/>
      <c r="E270" s="54"/>
      <c r="F270" s="18" t="e">
        <f aca="false">SUM(E270/D270*100)</f>
        <v>#DIV/0!</v>
      </c>
      <c r="G270" s="18" t="e">
        <f aca="false">SUM(E270/C270*100)</f>
        <v>#DIV/0!</v>
      </c>
      <c r="H270" s="65"/>
      <c r="I270" s="62"/>
    </row>
    <row r="271" customFormat="false" ht="12" hidden="false" customHeight="true" outlineLevel="0" collapsed="false">
      <c r="A271" s="63" t="s">
        <v>404</v>
      </c>
      <c r="B271" s="44" t="s">
        <v>405</v>
      </c>
      <c r="C271" s="22"/>
      <c r="D271" s="64"/>
      <c r="E271" s="54" t="n">
        <v>143920</v>
      </c>
      <c r="F271" s="18"/>
      <c r="G271" s="18"/>
      <c r="H271" s="65"/>
      <c r="I271" s="62"/>
    </row>
    <row r="272" customFormat="false" ht="13.5" hidden="false" customHeight="true" outlineLevel="0" collapsed="false">
      <c r="A272" s="63" t="s">
        <v>406</v>
      </c>
      <c r="B272" s="44" t="s">
        <v>407</v>
      </c>
      <c r="C272" s="22"/>
      <c r="D272" s="64"/>
      <c r="E272" s="54" t="n">
        <v>143920</v>
      </c>
      <c r="F272" s="18"/>
      <c r="G272" s="18"/>
      <c r="H272" s="65"/>
      <c r="I272" s="62"/>
    </row>
    <row r="273" customFormat="false" ht="26.25" hidden="false" customHeight="true" outlineLevel="0" collapsed="false">
      <c r="A273" s="58" t="s">
        <v>408</v>
      </c>
      <c r="B273" s="34" t="s">
        <v>409</v>
      </c>
      <c r="C273" s="59" t="n">
        <v>5165519.95</v>
      </c>
      <c r="D273" s="59" t="n">
        <f aca="false">SUM(D282+D289+D291+D293+D295+D299+D305+D307+D309+D311)</f>
        <v>105316215.05</v>
      </c>
      <c r="E273" s="53" t="n">
        <v>11673509.37</v>
      </c>
      <c r="F273" s="18" t="n">
        <f aca="false">SUM(E273/D273*100)</f>
        <v>11.0842469646843</v>
      </c>
      <c r="G273" s="18" t="n">
        <f aca="false">SUM(E273/C273*100)</f>
        <v>225.989048208012</v>
      </c>
      <c r="H273" s="65"/>
      <c r="I273" s="62"/>
    </row>
    <row r="274" customFormat="false" ht="1.5" hidden="true" customHeight="true" outlineLevel="0" collapsed="false">
      <c r="A274" s="58" t="s">
        <v>377</v>
      </c>
      <c r="B274" s="34"/>
      <c r="C274" s="34"/>
      <c r="D274" s="59"/>
      <c r="E274" s="54" t="n">
        <v>524160</v>
      </c>
      <c r="F274" s="18" t="e">
        <f aca="false">SUM(E274/D274*100)</f>
        <v>#DIV/0!</v>
      </c>
      <c r="G274" s="18" t="e">
        <f aca="false">SUM(E274/C274*100)</f>
        <v>#DIV/0!</v>
      </c>
      <c r="H274" s="65"/>
      <c r="I274" s="62"/>
    </row>
    <row r="275" customFormat="false" ht="13.5" hidden="true" customHeight="true" outlineLevel="0" collapsed="false">
      <c r="A275" s="16" t="s">
        <v>379</v>
      </c>
      <c r="B275" s="34" t="s">
        <v>380</v>
      </c>
      <c r="C275" s="34"/>
      <c r="D275" s="59" t="n">
        <f aca="false">SUM(D276)</f>
        <v>0</v>
      </c>
      <c r="E275" s="54"/>
      <c r="F275" s="18" t="e">
        <f aca="false">SUM(E275/D275*100)</f>
        <v>#DIV/0!</v>
      </c>
      <c r="G275" s="18" t="e">
        <f aca="false">SUM(E275/C275*100)</f>
        <v>#DIV/0!</v>
      </c>
      <c r="H275" s="65"/>
      <c r="I275" s="62"/>
    </row>
    <row r="276" customFormat="false" ht="15.75" hidden="true" customHeight="true" outlineLevel="0" collapsed="false">
      <c r="A276" s="16" t="s">
        <v>381</v>
      </c>
      <c r="B276" s="34" t="s">
        <v>382</v>
      </c>
      <c r="C276" s="34"/>
      <c r="D276" s="59"/>
      <c r="E276" s="53" t="n">
        <f aca="false">SUM(E280+E311+E313+E319+E325+E329+E331)</f>
        <v>197525450.89</v>
      </c>
      <c r="F276" s="18" t="e">
        <f aca="false">SUM(E276/D276*100)</f>
        <v>#DIV/0!</v>
      </c>
      <c r="G276" s="18" t="e">
        <f aca="false">SUM(E276/C276*100)</f>
        <v>#DIV/0!</v>
      </c>
      <c r="H276" s="65"/>
      <c r="I276" s="62"/>
    </row>
    <row r="277" customFormat="false" ht="16.5" hidden="true" customHeight="true" outlineLevel="0" collapsed="false">
      <c r="A277" s="21" t="s">
        <v>410</v>
      </c>
      <c r="B277" s="22" t="s">
        <v>411</v>
      </c>
      <c r="C277" s="22"/>
      <c r="D277" s="59" t="n">
        <f aca="false">SUM(D278)</f>
        <v>0</v>
      </c>
      <c r="E277" s="52"/>
      <c r="F277" s="18" t="e">
        <f aca="false">SUM(E277/D277*100)</f>
        <v>#DIV/0!</v>
      </c>
      <c r="G277" s="18" t="e">
        <f aca="false">SUM(E277/C277*100)</f>
        <v>#DIV/0!</v>
      </c>
      <c r="H277" s="65"/>
      <c r="I277" s="62"/>
    </row>
    <row r="278" customFormat="false" ht="24.75" hidden="true" customHeight="true" outlineLevel="0" collapsed="false">
      <c r="A278" s="21" t="s">
        <v>412</v>
      </c>
      <c r="B278" s="22" t="s">
        <v>413</v>
      </c>
      <c r="C278" s="22"/>
      <c r="D278" s="64"/>
      <c r="E278" s="23"/>
      <c r="F278" s="18" t="e">
        <f aca="false">SUM(E278/D278*100)</f>
        <v>#DIV/0!</v>
      </c>
      <c r="G278" s="18" t="e">
        <f aca="false">SUM(E278/C278*100)</f>
        <v>#DIV/0!</v>
      </c>
      <c r="H278" s="65"/>
      <c r="I278" s="62"/>
    </row>
    <row r="279" customFormat="false" ht="26.25" hidden="true" customHeight="true" outlineLevel="0" collapsed="false">
      <c r="A279" s="21" t="s">
        <v>414</v>
      </c>
      <c r="B279" s="26" t="s">
        <v>415</v>
      </c>
      <c r="C279" s="26"/>
      <c r="D279" s="64" t="n">
        <f aca="false">SUM(D280)</f>
        <v>0</v>
      </c>
      <c r="E279" s="54"/>
      <c r="F279" s="18" t="e">
        <f aca="false">SUM(E279/D279*100)</f>
        <v>#DIV/0!</v>
      </c>
      <c r="G279" s="18" t="e">
        <f aca="false">SUM(E279/C279*100)</f>
        <v>#DIV/0!</v>
      </c>
      <c r="H279" s="65"/>
      <c r="I279" s="62"/>
    </row>
    <row r="280" customFormat="false" ht="27.75" hidden="true" customHeight="true" outlineLevel="0" collapsed="false">
      <c r="A280" s="50" t="s">
        <v>416</v>
      </c>
      <c r="B280" s="30" t="s">
        <v>417</v>
      </c>
      <c r="C280" s="26"/>
      <c r="D280" s="64"/>
      <c r="E280" s="23" t="n">
        <f aca="false">SUM(E281)</f>
        <v>0</v>
      </c>
      <c r="F280" s="18" t="e">
        <f aca="false">SUM(E280/D280*100)</f>
        <v>#DIV/0!</v>
      </c>
      <c r="G280" s="18" t="e">
        <f aca="false">SUM(E280/C280*100)</f>
        <v>#DIV/0!</v>
      </c>
      <c r="H280" s="65"/>
      <c r="I280" s="62"/>
    </row>
    <row r="281" customFormat="false" ht="28.5" hidden="true" customHeight="true" outlineLevel="0" collapsed="false">
      <c r="A281" s="50"/>
      <c r="B281" s="30"/>
      <c r="C281" s="26"/>
      <c r="D281" s="64"/>
      <c r="E281" s="54"/>
      <c r="F281" s="18" t="e">
        <f aca="false">SUM(E281/D281*100)</f>
        <v>#DIV/0!</v>
      </c>
      <c r="G281" s="18" t="e">
        <f aca="false">SUM(E281/C281*100)</f>
        <v>#DIV/0!</v>
      </c>
      <c r="H281" s="65"/>
      <c r="I281" s="62"/>
    </row>
    <row r="282" customFormat="false" ht="30.75" hidden="false" customHeight="true" outlineLevel="0" collapsed="false">
      <c r="A282" s="50" t="s">
        <v>418</v>
      </c>
      <c r="B282" s="44" t="s">
        <v>419</v>
      </c>
      <c r="C282" s="22"/>
      <c r="D282" s="61" t="n">
        <v>69347000</v>
      </c>
      <c r="E282" s="54"/>
      <c r="F282" s="18"/>
      <c r="G282" s="18"/>
      <c r="H282" s="65"/>
      <c r="I282" s="62"/>
    </row>
    <row r="283" customFormat="false" ht="0.75" hidden="false" customHeight="true" outlineLevel="0" collapsed="false">
      <c r="A283" s="50" t="s">
        <v>420</v>
      </c>
      <c r="B283" s="44" t="s">
        <v>421</v>
      </c>
      <c r="C283" s="22"/>
      <c r="D283" s="61"/>
      <c r="E283" s="54"/>
      <c r="F283" s="18"/>
      <c r="G283" s="18" t="e">
        <f aca="false">SUM(E283/C283*100)</f>
        <v>#DIV/0!</v>
      </c>
      <c r="H283" s="65"/>
      <c r="I283" s="62"/>
    </row>
    <row r="284" customFormat="false" ht="0.75" hidden="true" customHeight="true" outlineLevel="0" collapsed="false">
      <c r="A284" s="50"/>
      <c r="B284" s="44"/>
      <c r="C284" s="22"/>
      <c r="D284" s="61"/>
      <c r="E284" s="54"/>
      <c r="F284" s="18"/>
      <c r="G284" s="18" t="e">
        <f aca="false">SUM(E284/C284*100)</f>
        <v>#DIV/0!</v>
      </c>
      <c r="H284" s="65"/>
      <c r="I284" s="62"/>
    </row>
    <row r="285" customFormat="false" ht="22.5" hidden="true" customHeight="true" outlineLevel="0" collapsed="false">
      <c r="A285" s="50"/>
      <c r="B285" s="44"/>
      <c r="C285" s="22"/>
      <c r="D285" s="61"/>
      <c r="E285" s="54"/>
      <c r="F285" s="18"/>
      <c r="G285" s="18" t="e">
        <f aca="false">SUM(E285/C285*100)</f>
        <v>#DIV/0!</v>
      </c>
      <c r="H285" s="65"/>
      <c r="I285" s="62"/>
    </row>
    <row r="286" customFormat="false" ht="24" hidden="false" customHeight="true" outlineLevel="0" collapsed="false">
      <c r="A286" s="50" t="s">
        <v>420</v>
      </c>
      <c r="B286" s="44" t="s">
        <v>422</v>
      </c>
      <c r="C286" s="22"/>
      <c r="D286" s="61" t="n">
        <v>647000</v>
      </c>
      <c r="E286" s="54"/>
      <c r="F286" s="18"/>
      <c r="G286" s="18"/>
      <c r="H286" s="65"/>
      <c r="I286" s="62"/>
    </row>
    <row r="287" customFormat="false" ht="0.75" hidden="false" customHeight="true" outlineLevel="0" collapsed="false">
      <c r="A287" s="50" t="s">
        <v>423</v>
      </c>
      <c r="B287" s="44" t="s">
        <v>424</v>
      </c>
      <c r="C287" s="22"/>
      <c r="D287" s="61"/>
      <c r="E287" s="54"/>
      <c r="F287" s="18"/>
      <c r="G287" s="18" t="e">
        <f aca="false">SUM(E287/C287*100)</f>
        <v>#DIV/0!</v>
      </c>
      <c r="H287" s="65"/>
      <c r="I287" s="62"/>
    </row>
    <row r="288" customFormat="false" ht="22.5" hidden="false" customHeight="true" outlineLevel="0" collapsed="false">
      <c r="A288" s="50" t="s">
        <v>425</v>
      </c>
      <c r="B288" s="44" t="s">
        <v>426</v>
      </c>
      <c r="C288" s="22"/>
      <c r="D288" s="61" t="n">
        <v>68700000</v>
      </c>
      <c r="E288" s="54"/>
      <c r="F288" s="18"/>
      <c r="G288" s="18"/>
      <c r="H288" s="65"/>
      <c r="I288" s="62"/>
    </row>
    <row r="289" customFormat="false" ht="22.5" hidden="false" customHeight="true" outlineLevel="0" collapsed="false">
      <c r="A289" s="50" t="s">
        <v>427</v>
      </c>
      <c r="B289" s="44" t="s">
        <v>428</v>
      </c>
      <c r="C289" s="22" t="n">
        <v>1878754.06</v>
      </c>
      <c r="D289" s="61" t="n">
        <v>9282604</v>
      </c>
      <c r="E289" s="54" t="n">
        <v>8863933.2</v>
      </c>
      <c r="F289" s="18" t="n">
        <f aca="false">SUM(E289/D289*100)</f>
        <v>95.4897268051077</v>
      </c>
      <c r="G289" s="18" t="n">
        <f aca="false">SUM(E289/C289*100)</f>
        <v>471.798485428157</v>
      </c>
      <c r="H289" s="65"/>
      <c r="I289" s="62"/>
    </row>
    <row r="290" customFormat="false" ht="22.5" hidden="false" customHeight="true" outlineLevel="0" collapsed="false">
      <c r="A290" s="50" t="s">
        <v>429</v>
      </c>
      <c r="B290" s="44" t="s">
        <v>430</v>
      </c>
      <c r="C290" s="22" t="n">
        <v>1878754.06</v>
      </c>
      <c r="D290" s="61" t="n">
        <v>9282604</v>
      </c>
      <c r="E290" s="54" t="n">
        <v>8863933.2</v>
      </c>
      <c r="F290" s="18" t="n">
        <f aca="false">SUM(E290/D290*100)</f>
        <v>95.4897268051077</v>
      </c>
      <c r="G290" s="18" t="n">
        <f aca="false">SUM(E290/C290*100)</f>
        <v>471.798485428157</v>
      </c>
      <c r="H290" s="65"/>
      <c r="I290" s="62"/>
    </row>
    <row r="291" customFormat="false" ht="46.5" hidden="false" customHeight="true" outlineLevel="0" collapsed="false">
      <c r="A291" s="50" t="s">
        <v>431</v>
      </c>
      <c r="B291" s="26" t="s">
        <v>432</v>
      </c>
      <c r="C291" s="22"/>
      <c r="D291" s="61" t="n">
        <v>1650914.75</v>
      </c>
      <c r="E291" s="54"/>
      <c r="F291" s="18"/>
      <c r="G291" s="18"/>
      <c r="H291" s="65"/>
      <c r="I291" s="62"/>
    </row>
    <row r="292" customFormat="false" ht="22.5" hidden="false" customHeight="true" outlineLevel="0" collapsed="false">
      <c r="A292" s="50" t="s">
        <v>433</v>
      </c>
      <c r="B292" s="26" t="s">
        <v>434</v>
      </c>
      <c r="C292" s="22"/>
      <c r="D292" s="61" t="n">
        <v>1650914.75</v>
      </c>
      <c r="E292" s="54"/>
      <c r="F292" s="18"/>
      <c r="G292" s="18"/>
      <c r="H292" s="65"/>
      <c r="I292" s="62"/>
    </row>
    <row r="293" customFormat="false" ht="22.5" hidden="false" customHeight="true" outlineLevel="0" collapsed="false">
      <c r="A293" s="50" t="s">
        <v>435</v>
      </c>
      <c r="B293" s="44" t="s">
        <v>436</v>
      </c>
      <c r="C293" s="22"/>
      <c r="D293" s="61" t="n">
        <v>3010202</v>
      </c>
      <c r="E293" s="54"/>
      <c r="F293" s="18"/>
      <c r="G293" s="18"/>
      <c r="H293" s="65"/>
      <c r="I293" s="62"/>
    </row>
    <row r="294" customFormat="false" ht="22.5" hidden="false" customHeight="true" outlineLevel="0" collapsed="false">
      <c r="A294" s="50" t="s">
        <v>437</v>
      </c>
      <c r="B294" s="44" t="s">
        <v>438</v>
      </c>
      <c r="C294" s="22"/>
      <c r="D294" s="61" t="n">
        <v>3010202</v>
      </c>
      <c r="E294" s="54"/>
      <c r="F294" s="18"/>
      <c r="G294" s="18"/>
      <c r="H294" s="65"/>
      <c r="I294" s="62"/>
    </row>
    <row r="295" customFormat="false" ht="18" hidden="false" customHeight="true" outlineLevel="0" collapsed="false">
      <c r="A295" s="50" t="s">
        <v>439</v>
      </c>
      <c r="B295" s="22" t="s">
        <v>401</v>
      </c>
      <c r="C295" s="22"/>
      <c r="D295" s="61" t="n">
        <v>319446</v>
      </c>
      <c r="E295" s="54" t="n">
        <v>319446</v>
      </c>
      <c r="F295" s="18" t="n">
        <f aca="false">SUM(E295/D295*100)</f>
        <v>100</v>
      </c>
      <c r="G295" s="18"/>
      <c r="H295" s="65"/>
      <c r="I295" s="62"/>
    </row>
    <row r="296" customFormat="false" ht="17.25" hidden="false" customHeight="true" outlineLevel="0" collapsed="false">
      <c r="A296" s="50" t="s">
        <v>440</v>
      </c>
      <c r="B296" s="22" t="s">
        <v>441</v>
      </c>
      <c r="C296" s="22"/>
      <c r="D296" s="61" t="n">
        <v>319446</v>
      </c>
      <c r="E296" s="54" t="n">
        <v>319446</v>
      </c>
      <c r="F296" s="18" t="n">
        <f aca="false">SUM(E296/D296*100)</f>
        <v>100</v>
      </c>
      <c r="G296" s="18"/>
      <c r="H296" s="65"/>
      <c r="I296" s="62"/>
    </row>
    <row r="297" customFormat="false" ht="22.5" hidden="true" customHeight="true" outlineLevel="0" collapsed="false">
      <c r="A297" s="50" t="s">
        <v>442</v>
      </c>
      <c r="B297" s="44" t="s">
        <v>443</v>
      </c>
      <c r="C297" s="22"/>
      <c r="D297" s="61"/>
      <c r="E297" s="54"/>
      <c r="F297" s="18" t="e">
        <f aca="false">SUM(E297/D297*100)</f>
        <v>#DIV/0!</v>
      </c>
      <c r="G297" s="18" t="e">
        <f aca="false">SUM(E297/C297*100)</f>
        <v>#DIV/0!</v>
      </c>
      <c r="H297" s="65"/>
      <c r="I297" s="62"/>
    </row>
    <row r="298" customFormat="false" ht="22.5" hidden="true" customHeight="true" outlineLevel="0" collapsed="false">
      <c r="A298" s="50" t="s">
        <v>444</v>
      </c>
      <c r="B298" s="44" t="s">
        <v>445</v>
      </c>
      <c r="C298" s="22"/>
      <c r="D298" s="61"/>
      <c r="E298" s="54"/>
      <c r="F298" s="18" t="e">
        <f aca="false">SUM(E298/D298*100)</f>
        <v>#DIV/0!</v>
      </c>
      <c r="G298" s="18" t="e">
        <f aca="false">SUM(E298/C298*100)</f>
        <v>#DIV/0!</v>
      </c>
      <c r="H298" s="65"/>
      <c r="I298" s="62"/>
    </row>
    <row r="299" customFormat="false" ht="33" hidden="false" customHeight="true" outlineLevel="0" collapsed="false">
      <c r="A299" s="50" t="s">
        <v>446</v>
      </c>
      <c r="B299" s="44" t="s">
        <v>447</v>
      </c>
      <c r="C299" s="22"/>
      <c r="D299" s="61" t="n">
        <v>500000</v>
      </c>
      <c r="E299" s="54" t="n">
        <v>500000</v>
      </c>
      <c r="F299" s="18" t="n">
        <f aca="false">SUM(E299/D299*100)</f>
        <v>100</v>
      </c>
      <c r="G299" s="18"/>
      <c r="H299" s="65"/>
      <c r="I299" s="62"/>
    </row>
    <row r="300" customFormat="false" ht="36" hidden="false" customHeight="true" outlineLevel="0" collapsed="false">
      <c r="A300" s="50" t="s">
        <v>446</v>
      </c>
      <c r="B300" s="44" t="s">
        <v>448</v>
      </c>
      <c r="C300" s="22"/>
      <c r="D300" s="61" t="n">
        <v>500000</v>
      </c>
      <c r="E300" s="54" t="n">
        <v>500000</v>
      </c>
      <c r="F300" s="18" t="n">
        <f aca="false">SUM(E300/D300*100)</f>
        <v>100</v>
      </c>
      <c r="G300" s="18"/>
      <c r="H300" s="65"/>
      <c r="I300" s="62"/>
    </row>
    <row r="301" customFormat="false" ht="1.5" hidden="true" customHeight="true" outlineLevel="0" collapsed="false">
      <c r="A301" s="50" t="s">
        <v>449</v>
      </c>
      <c r="B301" s="30" t="s">
        <v>450</v>
      </c>
      <c r="C301" s="26"/>
      <c r="D301" s="61" t="n">
        <f aca="false">SUM(D302)</f>
        <v>0</v>
      </c>
      <c r="E301" s="54"/>
      <c r="F301" s="18" t="e">
        <f aca="false">SUM(E301/D301*100)</f>
        <v>#DIV/0!</v>
      </c>
      <c r="G301" s="18" t="e">
        <f aca="false">SUM(E301/C301*100)</f>
        <v>#DIV/0!</v>
      </c>
      <c r="H301" s="65"/>
      <c r="I301" s="62"/>
    </row>
    <row r="302" customFormat="false" ht="15.75" hidden="true" customHeight="true" outlineLevel="0" collapsed="false">
      <c r="A302" s="50" t="s">
        <v>451</v>
      </c>
      <c r="B302" s="30" t="s">
        <v>452</v>
      </c>
      <c r="C302" s="26"/>
      <c r="D302" s="61"/>
      <c r="E302" s="54"/>
      <c r="F302" s="18" t="e">
        <f aca="false">SUM(E302/D302*100)</f>
        <v>#DIV/0!</v>
      </c>
      <c r="G302" s="18" t="e">
        <f aca="false">SUM(E302/C302*100)</f>
        <v>#DIV/0!</v>
      </c>
      <c r="H302" s="65"/>
      <c r="I302" s="62"/>
    </row>
    <row r="303" customFormat="false" ht="20.25" hidden="true" customHeight="true" outlineLevel="0" collapsed="false">
      <c r="A303" s="50" t="s">
        <v>453</v>
      </c>
      <c r="B303" s="44" t="s">
        <v>454</v>
      </c>
      <c r="C303" s="22"/>
      <c r="D303" s="61" t="n">
        <f aca="false">SUM(D304)</f>
        <v>0</v>
      </c>
      <c r="E303" s="54"/>
      <c r="F303" s="18" t="e">
        <f aca="false">SUM(E303/D303*100)</f>
        <v>#DIV/0!</v>
      </c>
      <c r="G303" s="18" t="e">
        <f aca="false">SUM(E303/C303*100)</f>
        <v>#DIV/0!</v>
      </c>
      <c r="H303" s="65"/>
      <c r="I303" s="62"/>
    </row>
    <row r="304" customFormat="false" ht="27" hidden="true" customHeight="true" outlineLevel="0" collapsed="false">
      <c r="A304" s="50" t="s">
        <v>455</v>
      </c>
      <c r="B304" s="44" t="s">
        <v>456</v>
      </c>
      <c r="C304" s="22"/>
      <c r="D304" s="61"/>
      <c r="E304" s="54"/>
      <c r="F304" s="18" t="e">
        <f aca="false">SUM(E304/D304*100)</f>
        <v>#DIV/0!</v>
      </c>
      <c r="G304" s="18" t="e">
        <f aca="false">SUM(E304/C304*100)</f>
        <v>#DIV/0!</v>
      </c>
      <c r="H304" s="65"/>
      <c r="I304" s="62"/>
    </row>
    <row r="305" customFormat="false" ht="27" hidden="false" customHeight="true" outlineLevel="0" collapsed="false">
      <c r="A305" s="50" t="s">
        <v>457</v>
      </c>
      <c r="B305" s="44" t="s">
        <v>458</v>
      </c>
      <c r="C305" s="22" t="n">
        <v>288309.49</v>
      </c>
      <c r="D305" s="61" t="n">
        <v>547416</v>
      </c>
      <c r="E305" s="54" t="n">
        <v>547416</v>
      </c>
      <c r="F305" s="18" t="n">
        <f aca="false">SUM(E305/D305*100)</f>
        <v>100</v>
      </c>
      <c r="G305" s="18" t="n">
        <f aca="false">SUM(E305/C305*100)</f>
        <v>189.870961236829</v>
      </c>
      <c r="H305" s="65"/>
      <c r="I305" s="62"/>
    </row>
    <row r="306" customFormat="false" ht="27" hidden="false" customHeight="true" outlineLevel="0" collapsed="false">
      <c r="A306" s="50" t="s">
        <v>459</v>
      </c>
      <c r="B306" s="44" t="s">
        <v>452</v>
      </c>
      <c r="C306" s="22" t="n">
        <v>288309.49</v>
      </c>
      <c r="D306" s="61" t="n">
        <v>547416</v>
      </c>
      <c r="E306" s="54" t="n">
        <v>547416</v>
      </c>
      <c r="F306" s="18" t="n">
        <f aca="false">SUM(E306/D306*100)</f>
        <v>100</v>
      </c>
      <c r="G306" s="18" t="n">
        <f aca="false">SUM(E306/C306*100)</f>
        <v>189.870961236829</v>
      </c>
      <c r="H306" s="65"/>
      <c r="I306" s="62"/>
    </row>
    <row r="307" customFormat="false" ht="21.75" hidden="false" customHeight="true" outlineLevel="0" collapsed="false">
      <c r="A307" s="50" t="s">
        <v>460</v>
      </c>
      <c r="B307" s="44" t="s">
        <v>454</v>
      </c>
      <c r="C307" s="22"/>
      <c r="D307" s="61" t="n">
        <v>224593</v>
      </c>
      <c r="E307" s="54" t="n">
        <v>224593</v>
      </c>
      <c r="F307" s="18" t="n">
        <f aca="false">SUM(E307/D307*100)</f>
        <v>100</v>
      </c>
      <c r="G307" s="18"/>
      <c r="H307" s="65"/>
      <c r="I307" s="62"/>
    </row>
    <row r="308" customFormat="false" ht="27" hidden="false" customHeight="true" outlineLevel="0" collapsed="false">
      <c r="A308" s="50" t="s">
        <v>461</v>
      </c>
      <c r="B308" s="44" t="s">
        <v>456</v>
      </c>
      <c r="C308" s="22"/>
      <c r="D308" s="61" t="n">
        <v>224593</v>
      </c>
      <c r="E308" s="54" t="n">
        <v>224593</v>
      </c>
      <c r="F308" s="18" t="n">
        <f aca="false">SUM(E308/D308*100)</f>
        <v>100</v>
      </c>
      <c r="G308" s="18"/>
      <c r="H308" s="65"/>
      <c r="I308" s="62"/>
    </row>
    <row r="309" customFormat="false" ht="27" hidden="false" customHeight="true" outlineLevel="0" collapsed="false">
      <c r="A309" s="50" t="s">
        <v>462</v>
      </c>
      <c r="B309" s="44" t="s">
        <v>463</v>
      </c>
      <c r="C309" s="22"/>
      <c r="D309" s="61" t="n">
        <v>6339991.63</v>
      </c>
      <c r="E309" s="54"/>
      <c r="F309" s="18"/>
      <c r="G309" s="18"/>
      <c r="H309" s="65"/>
      <c r="I309" s="62"/>
    </row>
    <row r="310" customFormat="false" ht="27" hidden="false" customHeight="true" outlineLevel="0" collapsed="false">
      <c r="A310" s="50" t="s">
        <v>464</v>
      </c>
      <c r="B310" s="44" t="s">
        <v>465</v>
      </c>
      <c r="C310" s="22"/>
      <c r="D310" s="61" t="n">
        <v>6339991.63</v>
      </c>
      <c r="E310" s="54"/>
      <c r="F310" s="18"/>
      <c r="G310" s="18"/>
      <c r="H310" s="65"/>
      <c r="I310" s="62"/>
    </row>
    <row r="311" customFormat="false" ht="12.75" hidden="false" customHeight="true" outlineLevel="0" collapsed="false">
      <c r="A311" s="21" t="s">
        <v>466</v>
      </c>
      <c r="B311" s="34" t="s">
        <v>401</v>
      </c>
      <c r="C311" s="34" t="n">
        <v>2998456.4</v>
      </c>
      <c r="D311" s="59" t="n">
        <f aca="false">SUM(D312:D315)</f>
        <v>14094047.67</v>
      </c>
      <c r="E311" s="23" t="n">
        <v>1218121.17</v>
      </c>
      <c r="F311" s="18" t="n">
        <f aca="false">SUM(E311/D311*100)</f>
        <v>8.64280580370706</v>
      </c>
      <c r="G311" s="18" t="n">
        <f aca="false">SUM(E311/C311*100)</f>
        <v>40.6249418867655</v>
      </c>
      <c r="H311" s="65"/>
      <c r="I311" s="62"/>
    </row>
    <row r="312" customFormat="false" ht="15" hidden="false" customHeight="true" outlineLevel="0" collapsed="false">
      <c r="A312" s="21" t="s">
        <v>467</v>
      </c>
      <c r="B312" s="22" t="s">
        <v>403</v>
      </c>
      <c r="C312" s="22" t="n">
        <v>2998456.4</v>
      </c>
      <c r="D312" s="64" t="n">
        <v>11037242.67</v>
      </c>
      <c r="E312" s="23" t="n">
        <v>1218121.17</v>
      </c>
      <c r="F312" s="18" t="n">
        <f aca="false">SUM(E312/D312*100)</f>
        <v>11.0364626965296</v>
      </c>
      <c r="G312" s="18" t="n">
        <f aca="false">SUM(E312/C312*100)</f>
        <v>40.6249418867655</v>
      </c>
      <c r="H312" s="65"/>
      <c r="I312" s="62"/>
    </row>
    <row r="313" customFormat="false" ht="23.25" hidden="true" customHeight="true" outlineLevel="0" collapsed="false">
      <c r="A313" s="58"/>
      <c r="B313" s="68"/>
      <c r="C313" s="68"/>
      <c r="D313" s="64"/>
      <c r="E313" s="23" t="n">
        <f aca="false">SUM(E316)</f>
        <v>74449864.48</v>
      </c>
      <c r="F313" s="18" t="e">
        <f aca="false">SUM(E313/D313*100)</f>
        <v>#DIV/0!</v>
      </c>
      <c r="G313" s="18" t="e">
        <f aca="false">SUM(E313/C313*100)</f>
        <v>#DIV/0!</v>
      </c>
      <c r="H313" s="65"/>
      <c r="I313" s="62"/>
    </row>
    <row r="314" customFormat="false" ht="23.25" hidden="false" customHeight="true" outlineLevel="0" collapsed="false">
      <c r="A314" s="21" t="s">
        <v>468</v>
      </c>
      <c r="B314" s="22" t="s">
        <v>469</v>
      </c>
      <c r="C314" s="68"/>
      <c r="D314" s="64" t="n">
        <v>2756805</v>
      </c>
      <c r="E314" s="23"/>
      <c r="F314" s="18"/>
      <c r="G314" s="18"/>
      <c r="H314" s="65"/>
      <c r="I314" s="62"/>
    </row>
    <row r="315" customFormat="false" ht="23.25" hidden="false" customHeight="true" outlineLevel="0" collapsed="false">
      <c r="A315" s="21" t="s">
        <v>470</v>
      </c>
      <c r="B315" s="22" t="s">
        <v>471</v>
      </c>
      <c r="C315" s="68"/>
      <c r="D315" s="64" t="n">
        <v>300000</v>
      </c>
      <c r="E315" s="23"/>
      <c r="F315" s="18"/>
      <c r="G315" s="18"/>
      <c r="H315" s="65"/>
      <c r="I315" s="62"/>
    </row>
    <row r="316" customFormat="false" ht="24.75" hidden="false" customHeight="true" outlineLevel="0" collapsed="false">
      <c r="A316" s="58" t="s">
        <v>472</v>
      </c>
      <c r="B316" s="34" t="s">
        <v>473</v>
      </c>
      <c r="C316" s="59" t="n">
        <f aca="false">SUM(C322+C324+C326+C328+C330+C332)</f>
        <v>72457955.68</v>
      </c>
      <c r="D316" s="59" t="n">
        <f aca="false">SUM(D322+D324+D326+D328+D330+D332+D344)</f>
        <v>135313026.34</v>
      </c>
      <c r="E316" s="59" t="n">
        <f aca="false">SUM(E322+E324+E326+E328+E330+E332)</f>
        <v>74449864.48</v>
      </c>
      <c r="F316" s="18" t="n">
        <f aca="false">SUM(E316/D316*100)</f>
        <v>55.020471046838</v>
      </c>
      <c r="G316" s="18" t="n">
        <f aca="false">SUM(E316/C316*100)</f>
        <v>102.749054650116</v>
      </c>
      <c r="H316" s="65"/>
      <c r="I316" s="65"/>
    </row>
    <row r="317" customFormat="false" ht="12.75" hidden="true" customHeight="true" outlineLevel="0" collapsed="false">
      <c r="A317" s="69"/>
      <c r="B317" s="69"/>
      <c r="C317" s="70"/>
      <c r="D317" s="52"/>
      <c r="E317" s="23" t="n">
        <f aca="false">SUM(E318)</f>
        <v>0</v>
      </c>
      <c r="F317" s="18" t="e">
        <f aca="false">SUM(E317/D317*100)</f>
        <v>#DIV/0!</v>
      </c>
      <c r="G317" s="18" t="e">
        <f aca="false">SUM(E317/C317*100)</f>
        <v>#DIV/0!</v>
      </c>
      <c r="H317" s="66"/>
      <c r="I317" s="66"/>
    </row>
    <row r="318" customFormat="false" ht="24" hidden="true" customHeight="true" outlineLevel="0" collapsed="false">
      <c r="A318" s="21" t="s">
        <v>474</v>
      </c>
      <c r="B318" s="22" t="s">
        <v>475</v>
      </c>
      <c r="C318" s="22"/>
      <c r="D318" s="61"/>
      <c r="E318" s="54"/>
      <c r="F318" s="18" t="e">
        <f aca="false">SUM(E318/D318*100)</f>
        <v>#DIV/0!</v>
      </c>
      <c r="G318" s="18" t="e">
        <f aca="false">SUM(E318/C318*100)</f>
        <v>#DIV/0!</v>
      </c>
      <c r="H318" s="66"/>
      <c r="I318" s="66"/>
    </row>
    <row r="319" customFormat="false" ht="30" hidden="true" customHeight="true" outlineLevel="0" collapsed="false">
      <c r="A319" s="71" t="s">
        <v>476</v>
      </c>
      <c r="B319" s="68" t="s">
        <v>477</v>
      </c>
      <c r="C319" s="68"/>
      <c r="D319" s="64"/>
      <c r="E319" s="23" t="n">
        <f aca="false">SUM(E320)</f>
        <v>120867052.48</v>
      </c>
      <c r="F319" s="18" t="e">
        <f aca="false">SUM(E319/D319*100)</f>
        <v>#DIV/0!</v>
      </c>
      <c r="G319" s="18" t="e">
        <f aca="false">SUM(E319/C319*100)</f>
        <v>#DIV/0!</v>
      </c>
      <c r="H319" s="66"/>
      <c r="I319" s="66"/>
    </row>
    <row r="320" customFormat="false" ht="23.25" hidden="true" customHeight="true" outlineLevel="0" collapsed="false">
      <c r="A320" s="21" t="s">
        <v>478</v>
      </c>
      <c r="B320" s="22" t="s">
        <v>479</v>
      </c>
      <c r="C320" s="22"/>
      <c r="D320" s="61" t="n">
        <f aca="false">SUM(D321)</f>
        <v>0</v>
      </c>
      <c r="E320" s="54" t="n">
        <v>120867052.48</v>
      </c>
      <c r="F320" s="18" t="e">
        <f aca="false">SUM(E320/D320*100)</f>
        <v>#DIV/0!</v>
      </c>
      <c r="G320" s="18" t="e">
        <f aca="false">SUM(E320/C320*100)</f>
        <v>#DIV/0!</v>
      </c>
      <c r="H320" s="66"/>
      <c r="I320" s="66"/>
    </row>
    <row r="321" customFormat="false" ht="23.25" hidden="true" customHeight="true" outlineLevel="0" collapsed="false">
      <c r="A321" s="63" t="s">
        <v>480</v>
      </c>
      <c r="B321" s="68" t="s">
        <v>481</v>
      </c>
      <c r="C321" s="68"/>
      <c r="D321" s="64"/>
      <c r="E321" s="54"/>
      <c r="F321" s="18" t="e">
        <f aca="false">SUM(E321/D321*100)</f>
        <v>#DIV/0!</v>
      </c>
      <c r="G321" s="18" t="e">
        <f aca="false">SUM(E321/C321*100)</f>
        <v>#DIV/0!</v>
      </c>
      <c r="H321" s="66"/>
      <c r="I321" s="66"/>
    </row>
    <row r="322" customFormat="false" ht="27" hidden="false" customHeight="true" outlineLevel="0" collapsed="false">
      <c r="A322" s="21" t="s">
        <v>482</v>
      </c>
      <c r="B322" s="22" t="s">
        <v>483</v>
      </c>
      <c r="C322" s="22" t="n">
        <f aca="false">SUM(C323)</f>
        <v>70204387.93</v>
      </c>
      <c r="D322" s="61" t="n">
        <v>130593184.69</v>
      </c>
      <c r="E322" s="61" t="n">
        <f aca="false">SUM(E323)</f>
        <v>71380243.24</v>
      </c>
      <c r="F322" s="18" t="n">
        <f aca="false">SUM(E322/D322*100)</f>
        <v>54.6584750264275</v>
      </c>
      <c r="G322" s="18" t="n">
        <f aca="false">SUM(E322/C322*100)</f>
        <v>101.674902872414</v>
      </c>
      <c r="H322" s="66"/>
      <c r="I322" s="66"/>
    </row>
    <row r="323" customFormat="false" ht="27" hidden="false" customHeight="true" outlineLevel="0" collapsed="false">
      <c r="A323" s="72" t="s">
        <v>484</v>
      </c>
      <c r="B323" s="44" t="s">
        <v>485</v>
      </c>
      <c r="C323" s="22" t="n">
        <v>70204387.93</v>
      </c>
      <c r="D323" s="64" t="n">
        <v>130593184.69</v>
      </c>
      <c r="E323" s="23" t="n">
        <v>71380243.24</v>
      </c>
      <c r="F323" s="18" t="n">
        <f aca="false">SUM(E323/D323*100)</f>
        <v>54.6584750264275</v>
      </c>
      <c r="G323" s="18" t="n">
        <f aca="false">SUM(E323/C323*100)</f>
        <v>101.674902872414</v>
      </c>
      <c r="H323" s="66"/>
      <c r="I323" s="66"/>
    </row>
    <row r="324" customFormat="false" ht="46.5" hidden="false" customHeight="true" outlineLevel="0" collapsed="false">
      <c r="A324" s="44" t="s">
        <v>486</v>
      </c>
      <c r="B324" s="44" t="s">
        <v>487</v>
      </c>
      <c r="C324" s="22" t="n">
        <v>604185.84</v>
      </c>
      <c r="D324" s="64" t="n">
        <v>1154227</v>
      </c>
      <c r="E324" s="54" t="n">
        <v>383820.76</v>
      </c>
      <c r="F324" s="18" t="n">
        <f aca="false">SUM(E324/D324*100)</f>
        <v>33.253489998068</v>
      </c>
      <c r="G324" s="18" t="n">
        <f aca="false">SUM(E324/C324*100)</f>
        <v>63.5269373410009</v>
      </c>
      <c r="H324" s="66"/>
      <c r="I324" s="66"/>
    </row>
    <row r="325" customFormat="false" ht="57" hidden="false" customHeight="true" outlineLevel="0" collapsed="false">
      <c r="A325" s="72" t="s">
        <v>488</v>
      </c>
      <c r="B325" s="44" t="s">
        <v>489</v>
      </c>
      <c r="C325" s="22" t="n">
        <v>604185.84</v>
      </c>
      <c r="D325" s="64" t="n">
        <v>1154227</v>
      </c>
      <c r="E325" s="54" t="n">
        <v>383820.76</v>
      </c>
      <c r="F325" s="18" t="n">
        <f aca="false">SUM(E325/D325*100)</f>
        <v>33.253489998068</v>
      </c>
      <c r="G325" s="18" t="n">
        <f aca="false">SUM(E325/C325*100)</f>
        <v>63.5269373410009</v>
      </c>
      <c r="H325" s="66"/>
      <c r="I325" s="66"/>
    </row>
    <row r="326" customFormat="false" ht="49.5" hidden="false" customHeight="true" outlineLevel="0" collapsed="false">
      <c r="A326" s="72" t="s">
        <v>490</v>
      </c>
      <c r="B326" s="44" t="s">
        <v>491</v>
      </c>
      <c r="C326" s="22" t="n">
        <v>1003596</v>
      </c>
      <c r="D326" s="64" t="n">
        <v>2007192</v>
      </c>
      <c r="E326" s="54" t="n">
        <v>2007192</v>
      </c>
      <c r="F326" s="18" t="n">
        <f aca="false">SUM(E326/D326*100)</f>
        <v>100</v>
      </c>
      <c r="G326" s="18" t="n">
        <f aca="false">SUM(E326/C326*100)</f>
        <v>200</v>
      </c>
      <c r="H326" s="66"/>
      <c r="I326" s="66"/>
    </row>
    <row r="327" customFormat="false" ht="50.25" hidden="false" customHeight="true" outlineLevel="0" collapsed="false">
      <c r="A327" s="72" t="s">
        <v>492</v>
      </c>
      <c r="B327" s="44" t="s">
        <v>493</v>
      </c>
      <c r="C327" s="22" t="n">
        <v>1003596</v>
      </c>
      <c r="D327" s="64" t="n">
        <v>2007192</v>
      </c>
      <c r="E327" s="23" t="n">
        <v>2007192</v>
      </c>
      <c r="F327" s="18" t="n">
        <f aca="false">SUM(E327/D327*100)</f>
        <v>100</v>
      </c>
      <c r="G327" s="18" t="n">
        <f aca="false">SUM(E327/C327*100)</f>
        <v>200</v>
      </c>
      <c r="H327" s="66"/>
      <c r="I327" s="66"/>
    </row>
    <row r="328" customFormat="false" ht="26.25" hidden="false" customHeight="true" outlineLevel="0" collapsed="false">
      <c r="A328" s="21" t="s">
        <v>494</v>
      </c>
      <c r="B328" s="22" t="s">
        <v>495</v>
      </c>
      <c r="C328" s="22" t="n">
        <v>594788</v>
      </c>
      <c r="D328" s="61" t="n">
        <v>1213184</v>
      </c>
      <c r="E328" s="61" t="n">
        <v>606592</v>
      </c>
      <c r="F328" s="18" t="n">
        <f aca="false">SUM(E328/D328*100)</f>
        <v>50</v>
      </c>
      <c r="G328" s="18" t="n">
        <f aca="false">SUM(E328/C328*100)</f>
        <v>101.984572654458</v>
      </c>
      <c r="H328" s="66"/>
      <c r="I328" s="66"/>
    </row>
    <row r="329" customFormat="false" ht="34.5" hidden="false" customHeight="true" outlineLevel="0" collapsed="false">
      <c r="A329" s="63" t="s">
        <v>496</v>
      </c>
      <c r="B329" s="22" t="s">
        <v>497</v>
      </c>
      <c r="C329" s="22" t="n">
        <v>594788</v>
      </c>
      <c r="D329" s="61" t="n">
        <v>1213184</v>
      </c>
      <c r="E329" s="54" t="n">
        <v>606592</v>
      </c>
      <c r="F329" s="18" t="n">
        <f aca="false">SUM(E329/D329*100)</f>
        <v>50</v>
      </c>
      <c r="G329" s="18" t="n">
        <f aca="false">SUM(E329/C329*100)</f>
        <v>101.984572654458</v>
      </c>
      <c r="H329" s="73"/>
      <c r="I329" s="73"/>
    </row>
    <row r="330" customFormat="false" ht="51" hidden="false" customHeight="true" outlineLevel="0" collapsed="false">
      <c r="A330" s="63" t="s">
        <v>498</v>
      </c>
      <c r="B330" s="22" t="s">
        <v>499</v>
      </c>
      <c r="C330" s="22"/>
      <c r="D330" s="61" t="n">
        <v>6640</v>
      </c>
      <c r="E330" s="54"/>
      <c r="F330" s="18"/>
      <c r="G330" s="18"/>
      <c r="H330" s="73"/>
      <c r="I330" s="73"/>
    </row>
    <row r="331" customFormat="false" ht="47.25" hidden="false" customHeight="true" outlineLevel="0" collapsed="false">
      <c r="A331" s="63" t="s">
        <v>500</v>
      </c>
      <c r="B331" s="22" t="s">
        <v>501</v>
      </c>
      <c r="C331" s="22"/>
      <c r="D331" s="61" t="n">
        <v>6640</v>
      </c>
      <c r="E331" s="54"/>
      <c r="F331" s="18"/>
      <c r="G331" s="18"/>
      <c r="H331" s="73"/>
      <c r="I331" s="73"/>
    </row>
    <row r="332" customFormat="false" ht="27" hidden="false" customHeight="true" outlineLevel="0" collapsed="false">
      <c r="A332" s="21" t="s">
        <v>502</v>
      </c>
      <c r="B332" s="22" t="s">
        <v>503</v>
      </c>
      <c r="C332" s="22" t="n">
        <v>50997.91</v>
      </c>
      <c r="D332" s="61" t="n">
        <v>90020.65</v>
      </c>
      <c r="E332" s="23" t="n">
        <v>72016.48</v>
      </c>
      <c r="F332" s="18" t="n">
        <f aca="false">SUM(E332/D332*100)</f>
        <v>79.9999555657508</v>
      </c>
      <c r="G332" s="18" t="n">
        <f aca="false">SUM(E332/C332*100)</f>
        <v>141.214571342237</v>
      </c>
      <c r="H332" s="62"/>
      <c r="I332" s="62"/>
    </row>
    <row r="333" customFormat="false" ht="38.25" hidden="false" customHeight="true" outlineLevel="0" collapsed="false">
      <c r="A333" s="63" t="s">
        <v>504</v>
      </c>
      <c r="B333" s="22" t="s">
        <v>505</v>
      </c>
      <c r="C333" s="22" t="n">
        <v>50997.91</v>
      </c>
      <c r="D333" s="64" t="n">
        <v>90020.65</v>
      </c>
      <c r="E333" s="54" t="n">
        <v>72016.48</v>
      </c>
      <c r="F333" s="18" t="n">
        <f aca="false">SUM(E333/D333*100)</f>
        <v>79.9999555657508</v>
      </c>
      <c r="G333" s="18" t="n">
        <f aca="false">SUM(E333/C333*100)</f>
        <v>141.214571342237</v>
      </c>
      <c r="H333" s="65"/>
      <c r="I333" s="65"/>
    </row>
    <row r="334" customFormat="false" ht="9.75" hidden="true" customHeight="true" outlineLevel="0" collapsed="false">
      <c r="A334" s="44" t="s">
        <v>506</v>
      </c>
      <c r="B334" s="44" t="s">
        <v>507</v>
      </c>
      <c r="C334" s="22"/>
      <c r="D334" s="61" t="n">
        <f aca="false">SUM(D335)</f>
        <v>0</v>
      </c>
      <c r="E334" s="54" t="n">
        <f aca="false">E335</f>
        <v>0</v>
      </c>
      <c r="F334" s="18" t="e">
        <f aca="false">SUM(E334/D334*100)</f>
        <v>#DIV/0!</v>
      </c>
      <c r="G334" s="18" t="e">
        <f aca="false">SUM(E334/C334*100)</f>
        <v>#DIV/0!</v>
      </c>
      <c r="H334" s="65"/>
      <c r="I334" s="65"/>
    </row>
    <row r="335" customFormat="false" ht="24" hidden="true" customHeight="true" outlineLevel="0" collapsed="false">
      <c r="A335" s="72" t="s">
        <v>508</v>
      </c>
      <c r="B335" s="72" t="s">
        <v>509</v>
      </c>
      <c r="C335" s="68"/>
      <c r="D335" s="64"/>
      <c r="E335" s="54"/>
      <c r="F335" s="18" t="e">
        <f aca="false">SUM(E335/D335*100)</f>
        <v>#DIV/0!</v>
      </c>
      <c r="G335" s="18" t="e">
        <f aca="false">SUM(E335/C335*100)</f>
        <v>#DIV/0!</v>
      </c>
      <c r="H335" s="65"/>
      <c r="I335" s="65"/>
    </row>
    <row r="336" customFormat="false" ht="12.75" hidden="true" customHeight="true" outlineLevel="0" collapsed="false">
      <c r="A336" s="21"/>
      <c r="B336" s="22"/>
      <c r="C336" s="22"/>
      <c r="D336" s="61"/>
      <c r="E336" s="53"/>
      <c r="F336" s="18" t="e">
        <f aca="false">SUM(E336/D336*100)</f>
        <v>#DIV/0!</v>
      </c>
      <c r="G336" s="18" t="e">
        <f aca="false">SUM(E336/C336*100)</f>
        <v>#DIV/0!</v>
      </c>
      <c r="H336" s="62"/>
      <c r="I336" s="62"/>
    </row>
    <row r="337" customFormat="false" ht="27" hidden="true" customHeight="true" outlineLevel="0" collapsed="false">
      <c r="A337" s="72"/>
      <c r="B337" s="44"/>
      <c r="C337" s="22"/>
      <c r="D337" s="64"/>
      <c r="E337" s="54"/>
      <c r="F337" s="18" t="e">
        <f aca="false">SUM(E337/D337*100)</f>
        <v>#DIV/0!</v>
      </c>
      <c r="G337" s="18" t="e">
        <f aca="false">SUM(E337/C337*100)</f>
        <v>#DIV/0!</v>
      </c>
      <c r="H337" s="65"/>
      <c r="I337" s="65"/>
    </row>
    <row r="338" customFormat="false" ht="12.75" hidden="true" customHeight="true" outlineLevel="0" collapsed="false">
      <c r="A338" s="72"/>
      <c r="B338" s="72"/>
      <c r="C338" s="68"/>
      <c r="D338" s="64"/>
      <c r="E338" s="54"/>
      <c r="F338" s="18" t="e">
        <f aca="false">SUM(E338/D338*100)</f>
        <v>#DIV/0!</v>
      </c>
      <c r="G338" s="18" t="e">
        <f aca="false">SUM(E338/C338*100)</f>
        <v>#DIV/0!</v>
      </c>
      <c r="H338" s="65"/>
      <c r="I338" s="65"/>
    </row>
    <row r="339" customFormat="false" ht="12.75" hidden="true" customHeight="true" outlineLevel="0" collapsed="false">
      <c r="A339" s="72"/>
      <c r="B339" s="72"/>
      <c r="C339" s="68"/>
      <c r="D339" s="64"/>
      <c r="E339" s="54" t="n">
        <f aca="false">SUM(E340)</f>
        <v>0</v>
      </c>
      <c r="F339" s="18" t="e">
        <f aca="false">SUM(E339/D339*100)</f>
        <v>#DIV/0!</v>
      </c>
      <c r="G339" s="18" t="e">
        <f aca="false">SUM(E339/C339*100)</f>
        <v>#DIV/0!</v>
      </c>
      <c r="H339" s="65"/>
      <c r="I339" s="65"/>
    </row>
    <row r="340" customFormat="false" ht="24" hidden="true" customHeight="true" outlineLevel="0" collapsed="false">
      <c r="A340" s="44" t="s">
        <v>510</v>
      </c>
      <c r="B340" s="44" t="s">
        <v>511</v>
      </c>
      <c r="C340" s="22"/>
      <c r="D340" s="61" t="n">
        <f aca="false">SUM(D341)</f>
        <v>0</v>
      </c>
      <c r="E340" s="54"/>
      <c r="F340" s="18" t="e">
        <f aca="false">SUM(E340/D340*100)</f>
        <v>#DIV/0!</v>
      </c>
      <c r="G340" s="18" t="e">
        <f aca="false">SUM(E340/C340*100)</f>
        <v>#DIV/0!</v>
      </c>
      <c r="H340" s="62"/>
      <c r="I340" s="62"/>
    </row>
    <row r="341" customFormat="false" ht="24" hidden="true" customHeight="true" outlineLevel="0" collapsed="false">
      <c r="A341" s="72" t="s">
        <v>512</v>
      </c>
      <c r="B341" s="72" t="s">
        <v>513</v>
      </c>
      <c r="C341" s="68"/>
      <c r="D341" s="64"/>
      <c r="E341" s="54"/>
      <c r="F341" s="18" t="e">
        <f aca="false">SUM(E341/D341*100)</f>
        <v>#DIV/0!</v>
      </c>
      <c r="G341" s="18" t="e">
        <f aca="false">SUM(E341/C341*100)</f>
        <v>#DIV/0!</v>
      </c>
      <c r="H341" s="65"/>
      <c r="I341" s="65"/>
    </row>
    <row r="342" customFormat="false" ht="12.75" hidden="true" customHeight="true" outlineLevel="0" collapsed="false">
      <c r="A342" s="44"/>
      <c r="B342" s="44"/>
      <c r="C342" s="22"/>
      <c r="D342" s="64"/>
      <c r="E342" s="54"/>
      <c r="F342" s="18" t="e">
        <f aca="false">SUM(E342/D342*100)</f>
        <v>#DIV/0!</v>
      </c>
      <c r="G342" s="18" t="e">
        <f aca="false">SUM(E342/C342*100)</f>
        <v>#DIV/0!</v>
      </c>
      <c r="H342" s="74"/>
      <c r="I342" s="74"/>
    </row>
    <row r="343" customFormat="false" ht="12.75" hidden="true" customHeight="true" outlineLevel="0" collapsed="false">
      <c r="A343" s="72"/>
      <c r="B343" s="44"/>
      <c r="C343" s="22"/>
      <c r="D343" s="64"/>
      <c r="E343" s="20" t="n">
        <f aca="false">SUM(E18+E213)</f>
        <v>58832100.63</v>
      </c>
      <c r="F343" s="18" t="e">
        <f aca="false">SUM(E343/D343*100)</f>
        <v>#DIV/0!</v>
      </c>
      <c r="G343" s="18" t="e">
        <f aca="false">SUM(E343/C343*100)</f>
        <v>#DIV/0!</v>
      </c>
      <c r="H343" s="4"/>
      <c r="I343" s="4"/>
    </row>
    <row r="344" customFormat="false" ht="14.25" hidden="false" customHeight="true" outlineLevel="0" collapsed="false">
      <c r="A344" s="63" t="s">
        <v>514</v>
      </c>
      <c r="B344" s="44" t="s">
        <v>515</v>
      </c>
      <c r="C344" s="22"/>
      <c r="D344" s="61" t="n">
        <v>248578</v>
      </c>
      <c r="E344" s="22"/>
      <c r="F344" s="18"/>
      <c r="G344" s="18"/>
      <c r="H344" s="4"/>
      <c r="I344" s="4"/>
    </row>
    <row r="345" customFormat="false" ht="24.75" hidden="false" customHeight="true" outlineLevel="0" collapsed="false">
      <c r="A345" s="63" t="s">
        <v>516</v>
      </c>
      <c r="B345" s="44" t="s">
        <v>517</v>
      </c>
      <c r="C345" s="22"/>
      <c r="D345" s="64" t="n">
        <v>248578</v>
      </c>
      <c r="E345" s="22"/>
      <c r="F345" s="18"/>
      <c r="G345" s="18"/>
      <c r="H345" s="4"/>
      <c r="I345" s="4"/>
    </row>
    <row r="346" customFormat="false" ht="11.25" hidden="true" customHeight="true" outlineLevel="0" collapsed="false">
      <c r="A346" s="72"/>
      <c r="B346" s="44"/>
      <c r="C346" s="22"/>
      <c r="D346" s="64"/>
      <c r="E346" s="22"/>
      <c r="F346" s="18" t="e">
        <f aca="false">SUM(E346/D346*100)</f>
        <v>#DIV/0!</v>
      </c>
      <c r="G346" s="18" t="e">
        <f aca="false">SUM(E346/C346*100)</f>
        <v>#DIV/0!</v>
      </c>
      <c r="H346" s="4"/>
      <c r="I346" s="4"/>
    </row>
    <row r="347" customFormat="false" ht="10.5" hidden="true" customHeight="true" outlineLevel="0" collapsed="false">
      <c r="A347" s="72"/>
      <c r="B347" s="44"/>
      <c r="C347" s="22"/>
      <c r="D347" s="64"/>
      <c r="E347" s="22"/>
      <c r="F347" s="18" t="e">
        <f aca="false">SUM(E347/D347*100)</f>
        <v>#DIV/0!</v>
      </c>
      <c r="G347" s="18" t="e">
        <f aca="false">SUM(E347/C347*100)</f>
        <v>#DIV/0!</v>
      </c>
      <c r="H347" s="4"/>
      <c r="I347" s="4"/>
    </row>
    <row r="348" customFormat="false" ht="10.5" hidden="true" customHeight="true" outlineLevel="0" collapsed="false">
      <c r="A348" s="72" t="s">
        <v>518</v>
      </c>
      <c r="B348" s="44" t="s">
        <v>519</v>
      </c>
      <c r="C348" s="22"/>
      <c r="D348" s="64" t="n">
        <f aca="false">SUM(D349)</f>
        <v>0</v>
      </c>
      <c r="E348" s="22"/>
      <c r="F348" s="18" t="e">
        <f aca="false">SUM(E348/D348*100)</f>
        <v>#DIV/0!</v>
      </c>
      <c r="G348" s="18" t="e">
        <f aca="false">SUM(E348/C348*100)</f>
        <v>#DIV/0!</v>
      </c>
      <c r="H348" s="4"/>
      <c r="I348" s="4"/>
    </row>
    <row r="349" customFormat="false" ht="29.25" hidden="true" customHeight="true" outlineLevel="0" collapsed="false">
      <c r="A349" s="44" t="s">
        <v>520</v>
      </c>
      <c r="B349" s="44" t="s">
        <v>521</v>
      </c>
      <c r="C349" s="22"/>
      <c r="D349" s="61"/>
      <c r="E349" s="22"/>
      <c r="F349" s="18" t="e">
        <f aca="false">SUM(E349/D349*100)</f>
        <v>#DIV/0!</v>
      </c>
      <c r="G349" s="18" t="e">
        <f aca="false">SUM(E349/C349*100)</f>
        <v>#DIV/0!</v>
      </c>
      <c r="H349" s="4"/>
      <c r="I349" s="4"/>
    </row>
    <row r="350" customFormat="false" ht="10.5" hidden="true" customHeight="true" outlineLevel="0" collapsed="false">
      <c r="A350" s="72" t="s">
        <v>522</v>
      </c>
      <c r="B350" s="72" t="s">
        <v>523</v>
      </c>
      <c r="C350" s="68"/>
      <c r="D350" s="64"/>
      <c r="E350" s="68"/>
      <c r="F350" s="18" t="e">
        <f aca="false">SUM(E350/D350*100)</f>
        <v>#DIV/0!</v>
      </c>
      <c r="G350" s="18" t="e">
        <f aca="false">SUM(E350/C350*100)</f>
        <v>#DIV/0!</v>
      </c>
      <c r="H350" s="4"/>
      <c r="I350" s="4"/>
    </row>
    <row r="351" customFormat="false" ht="22.5" hidden="true" customHeight="true" outlineLevel="0" collapsed="false">
      <c r="A351" s="44" t="s">
        <v>524</v>
      </c>
      <c r="B351" s="44" t="s">
        <v>525</v>
      </c>
      <c r="C351" s="22"/>
      <c r="D351" s="64" t="n">
        <f aca="false">D352</f>
        <v>0</v>
      </c>
      <c r="E351" s="22"/>
      <c r="F351" s="18" t="e">
        <f aca="false">SUM(E351/D351*100)</f>
        <v>#DIV/0!</v>
      </c>
      <c r="G351" s="18" t="e">
        <f aca="false">SUM(E351/C351*100)</f>
        <v>#DIV/0!</v>
      </c>
      <c r="H351" s="4"/>
      <c r="I351" s="4"/>
    </row>
    <row r="352" customFormat="false" ht="23.25" hidden="true" customHeight="true" outlineLevel="0" collapsed="false">
      <c r="A352" s="72" t="s">
        <v>526</v>
      </c>
      <c r="B352" s="72" t="s">
        <v>527</v>
      </c>
      <c r="C352" s="68"/>
      <c r="D352" s="64"/>
      <c r="E352" s="68"/>
      <c r="F352" s="18" t="e">
        <f aca="false">SUM(E352/D352*100)</f>
        <v>#DIV/0!</v>
      </c>
      <c r="G352" s="18" t="e">
        <f aca="false">SUM(E352/C352*100)</f>
        <v>#DIV/0!</v>
      </c>
      <c r="H352" s="4"/>
      <c r="I352" s="4"/>
    </row>
    <row r="353" customFormat="false" ht="1.5" hidden="true" customHeight="true" outlineLevel="0" collapsed="false">
      <c r="A353" s="75" t="s">
        <v>528</v>
      </c>
      <c r="B353" s="48" t="s">
        <v>529</v>
      </c>
      <c r="C353" s="34" t="n">
        <f aca="false">SUM(C355)</f>
        <v>0</v>
      </c>
      <c r="D353" s="59" t="n">
        <f aca="false">SUM(D354+D358)</f>
        <v>0</v>
      </c>
      <c r="E353" s="59" t="n">
        <f aca="false">SUM(E354+E358)</f>
        <v>0</v>
      </c>
      <c r="F353" s="18" t="e">
        <f aca="false">SUM(E353/D353*100)</f>
        <v>#DIV/0!</v>
      </c>
      <c r="G353" s="18" t="e">
        <f aca="false">SUM(E353/C353*100)</f>
        <v>#DIV/0!</v>
      </c>
      <c r="H353" s="4"/>
      <c r="I353" s="4"/>
    </row>
    <row r="354" customFormat="false" ht="45" hidden="true" customHeight="true" outlineLevel="0" collapsed="false">
      <c r="A354" s="72" t="s">
        <v>530</v>
      </c>
      <c r="B354" s="22" t="s">
        <v>531</v>
      </c>
      <c r="C354" s="22" t="n">
        <f aca="false">SUM(C355)</f>
        <v>0</v>
      </c>
      <c r="D354" s="64" t="n">
        <f aca="false">SUM(D355)</f>
        <v>0</v>
      </c>
      <c r="E354" s="22" t="n">
        <f aca="false">SUM(E355)</f>
        <v>0</v>
      </c>
      <c r="F354" s="18" t="e">
        <f aca="false">SUM(E354/D354*100)</f>
        <v>#DIV/0!</v>
      </c>
      <c r="G354" s="18" t="e">
        <f aca="false">SUM(E354/C354*100)</f>
        <v>#DIV/0!</v>
      </c>
      <c r="H354" s="4"/>
      <c r="I354" s="4"/>
    </row>
    <row r="355" customFormat="false" ht="51" hidden="true" customHeight="true" outlineLevel="0" collapsed="false">
      <c r="A355" s="72" t="s">
        <v>532</v>
      </c>
      <c r="B355" s="22" t="s">
        <v>533</v>
      </c>
      <c r="C355" s="22"/>
      <c r="D355" s="64"/>
      <c r="E355" s="22"/>
      <c r="F355" s="18" t="e">
        <f aca="false">SUM(E355/D355*100)</f>
        <v>#DIV/0!</v>
      </c>
      <c r="G355" s="18" t="e">
        <f aca="false">SUM(E355/C355*100)</f>
        <v>#DIV/0!</v>
      </c>
      <c r="H355" s="4"/>
      <c r="I355" s="4"/>
    </row>
    <row r="356" customFormat="false" ht="28.5" hidden="true" customHeight="true" outlineLevel="0" collapsed="false">
      <c r="A356" s="72" t="s">
        <v>534</v>
      </c>
      <c r="B356" s="22" t="s">
        <v>535</v>
      </c>
      <c r="C356" s="22"/>
      <c r="D356" s="64" t="n">
        <f aca="false">SUM(D357)</f>
        <v>0</v>
      </c>
      <c r="E356" s="22"/>
      <c r="F356" s="18" t="e">
        <f aca="false">SUM(E356/D356*100)</f>
        <v>#DIV/0!</v>
      </c>
      <c r="G356" s="18" t="e">
        <f aca="false">SUM(E356/C356*100)</f>
        <v>#DIV/0!</v>
      </c>
      <c r="H356" s="4"/>
      <c r="I356" s="4"/>
    </row>
    <row r="357" customFormat="false" ht="18" hidden="true" customHeight="true" outlineLevel="0" collapsed="false">
      <c r="A357" s="72" t="s">
        <v>536</v>
      </c>
      <c r="B357" s="22" t="s">
        <v>537</v>
      </c>
      <c r="C357" s="22"/>
      <c r="D357" s="64"/>
      <c r="E357" s="22"/>
      <c r="F357" s="18" t="e">
        <f aca="false">SUM(E357/D357*100)</f>
        <v>#DIV/0!</v>
      </c>
      <c r="G357" s="18" t="e">
        <f aca="false">SUM(E357/C357*100)</f>
        <v>#DIV/0!</v>
      </c>
      <c r="H357" s="4"/>
      <c r="I357" s="4"/>
    </row>
    <row r="358" customFormat="false" ht="15.75" hidden="true" customHeight="true" outlineLevel="0" collapsed="false">
      <c r="A358" s="72" t="s">
        <v>538</v>
      </c>
      <c r="B358" s="44" t="s">
        <v>525</v>
      </c>
      <c r="C358" s="22"/>
      <c r="D358" s="64"/>
      <c r="E358" s="64" t="n">
        <f aca="false">SUM(E359)</f>
        <v>0</v>
      </c>
      <c r="F358" s="18" t="e">
        <f aca="false">SUM(E358/D358*100)</f>
        <v>#DIV/0!</v>
      </c>
      <c r="G358" s="18" t="e">
        <f aca="false">SUM(E358/C358*100)</f>
        <v>#DIV/0!</v>
      </c>
      <c r="H358" s="4"/>
      <c r="I358" s="4"/>
    </row>
    <row r="359" customFormat="false" ht="24.75" hidden="true" customHeight="true" outlineLevel="0" collapsed="false">
      <c r="A359" s="72" t="s">
        <v>539</v>
      </c>
      <c r="B359" s="44" t="s">
        <v>527</v>
      </c>
      <c r="C359" s="22"/>
      <c r="D359" s="64"/>
      <c r="E359" s="24"/>
      <c r="F359" s="18" t="e">
        <f aca="false">SUM(E359/D359*100)</f>
        <v>#DIV/0!</v>
      </c>
      <c r="G359" s="18" t="e">
        <f aca="false">SUM(E359/C359*100)</f>
        <v>#DIV/0!</v>
      </c>
      <c r="H359" s="4"/>
      <c r="I359" s="4"/>
    </row>
    <row r="360" customFormat="false" ht="24.75" hidden="false" customHeight="true" outlineLevel="0" collapsed="false">
      <c r="A360" s="72" t="s">
        <v>540</v>
      </c>
      <c r="B360" s="44" t="s">
        <v>541</v>
      </c>
      <c r="C360" s="22" t="n">
        <v>40334.29</v>
      </c>
      <c r="D360" s="64" t="n">
        <v>393000</v>
      </c>
      <c r="E360" s="24" t="n">
        <v>418072.69</v>
      </c>
      <c r="F360" s="18" t="n">
        <f aca="false">SUM(E360/D360*100)</f>
        <v>106.379819338422</v>
      </c>
      <c r="G360" s="18" t="n">
        <f aca="false">SUM(E360/C360*100)</f>
        <v>1036.5192742949</v>
      </c>
      <c r="H360" s="4"/>
      <c r="I360" s="4"/>
    </row>
    <row r="361" customFormat="false" ht="24.75" hidden="false" customHeight="true" outlineLevel="0" collapsed="false">
      <c r="A361" s="72" t="s">
        <v>542</v>
      </c>
      <c r="B361" s="44" t="s">
        <v>543</v>
      </c>
      <c r="C361" s="22" t="n">
        <v>40334.29</v>
      </c>
      <c r="D361" s="64" t="n">
        <v>75000</v>
      </c>
      <c r="E361" s="24" t="n">
        <v>75000</v>
      </c>
      <c r="F361" s="18"/>
      <c r="G361" s="18" t="n">
        <f aca="false">SUM(E361/C361*100)</f>
        <v>185.946002768364</v>
      </c>
      <c r="H361" s="4"/>
      <c r="I361" s="4"/>
    </row>
    <row r="362" customFormat="false" ht="24.75" hidden="false" customHeight="true" outlineLevel="0" collapsed="false">
      <c r="A362" s="72" t="s">
        <v>544</v>
      </c>
      <c r="B362" s="44" t="s">
        <v>545</v>
      </c>
      <c r="C362" s="22" t="n">
        <v>40334.29</v>
      </c>
      <c r="D362" s="64" t="n">
        <v>268000</v>
      </c>
      <c r="E362" s="24" t="n">
        <v>245000</v>
      </c>
      <c r="F362" s="18" t="n">
        <f aca="false">SUM(E362/D362*100)</f>
        <v>91.4179104477612</v>
      </c>
      <c r="G362" s="18" t="n">
        <f aca="false">SUM(E362/C362*100)</f>
        <v>607.423609043323</v>
      </c>
      <c r="H362" s="4"/>
      <c r="I362" s="4"/>
    </row>
    <row r="363" customFormat="false" ht="24.75" hidden="false" customHeight="true" outlineLevel="0" collapsed="false">
      <c r="A363" s="72" t="s">
        <v>546</v>
      </c>
      <c r="B363" s="44" t="s">
        <v>547</v>
      </c>
      <c r="C363" s="22" t="n">
        <v>40334.29</v>
      </c>
      <c r="D363" s="64" t="n">
        <v>50000</v>
      </c>
      <c r="E363" s="24" t="n">
        <v>98072.69</v>
      </c>
      <c r="F363" s="18" t="n">
        <f aca="false">SUM(E363/D363*100)</f>
        <v>196.14538</v>
      </c>
      <c r="G363" s="18" t="n">
        <f aca="false">SUM(E363/C363*100)</f>
        <v>243.149662483212</v>
      </c>
      <c r="H363" s="4"/>
      <c r="I363" s="4"/>
    </row>
    <row r="364" customFormat="false" ht="24.75" hidden="false" customHeight="true" outlineLevel="0" collapsed="false">
      <c r="A364" s="72" t="s">
        <v>548</v>
      </c>
      <c r="B364" s="44" t="s">
        <v>543</v>
      </c>
      <c r="C364" s="22"/>
      <c r="D364" s="64" t="n">
        <v>75000</v>
      </c>
      <c r="E364" s="24" t="n">
        <v>75000</v>
      </c>
      <c r="F364" s="18" t="n">
        <f aca="false">SUM(E364/D364*100)</f>
        <v>100</v>
      </c>
      <c r="G364" s="18"/>
      <c r="H364" s="4"/>
      <c r="I364" s="4"/>
    </row>
    <row r="365" customFormat="false" ht="24.75" hidden="false" customHeight="true" outlineLevel="0" collapsed="false">
      <c r="A365" s="72" t="s">
        <v>549</v>
      </c>
      <c r="B365" s="44" t="s">
        <v>550</v>
      </c>
      <c r="C365" s="22"/>
      <c r="D365" s="64" t="n">
        <v>268000</v>
      </c>
      <c r="E365" s="24" t="n">
        <v>245000</v>
      </c>
      <c r="F365" s="18" t="n">
        <f aca="false">SUM(E365/D365*100)</f>
        <v>91.4179104477612</v>
      </c>
      <c r="G365" s="18"/>
      <c r="H365" s="4"/>
      <c r="I365" s="4"/>
    </row>
    <row r="366" customFormat="false" ht="24.75" hidden="false" customHeight="true" outlineLevel="0" collapsed="false">
      <c r="A366" s="72" t="s">
        <v>551</v>
      </c>
      <c r="B366" s="44" t="s">
        <v>547</v>
      </c>
      <c r="C366" s="22" t="n">
        <v>40334.29</v>
      </c>
      <c r="D366" s="64" t="n">
        <v>50000</v>
      </c>
      <c r="E366" s="24" t="n">
        <v>98072.69</v>
      </c>
      <c r="F366" s="18" t="n">
        <f aca="false">SUM(E366/D366*100)</f>
        <v>196.14538</v>
      </c>
      <c r="G366" s="18" t="n">
        <f aca="false">SUM(E366/C366*100)</f>
        <v>243.149662483212</v>
      </c>
      <c r="H366" s="4"/>
      <c r="I366" s="4"/>
    </row>
    <row r="367" customFormat="false" ht="15.75" hidden="false" customHeight="true" outlineLevel="0" collapsed="false">
      <c r="A367" s="69"/>
      <c r="B367" s="16" t="s">
        <v>552</v>
      </c>
      <c r="C367" s="20" t="n">
        <f aca="false">SUM(C248+C18)</f>
        <v>160703525.28</v>
      </c>
      <c r="D367" s="20" t="n">
        <f aca="false">SUM(D248+D18)</f>
        <v>430033943.91</v>
      </c>
      <c r="E367" s="20" t="n">
        <f aca="false">SUM(E248+E18)</f>
        <v>182821467.17</v>
      </c>
      <c r="F367" s="18" t="n">
        <f aca="false">SUM(E367/D367*100)</f>
        <v>42.5132643036806</v>
      </c>
      <c r="G367" s="18" t="n">
        <f aca="false">SUM(E367/C367*100)</f>
        <v>113.763196452264</v>
      </c>
      <c r="H367" s="4"/>
      <c r="I367" s="4"/>
    </row>
    <row r="368" customFormat="false" ht="12.75" hidden="true" customHeight="false" outlineLevel="0" collapsed="false">
      <c r="A368" s="4"/>
      <c r="B368" s="4"/>
      <c r="C368" s="4"/>
      <c r="D368" s="4"/>
      <c r="E368" s="4"/>
      <c r="F368" s="4"/>
      <c r="G368" s="18" t="e">
        <f aca="false">SUM(E368/C368*100)</f>
        <v>#DIV/0!</v>
      </c>
      <c r="H368" s="4"/>
      <c r="I368" s="4"/>
    </row>
    <row r="369" customFormat="false" ht="12.75" hidden="true" customHeight="false" outlineLevel="0" collapsed="false">
      <c r="A369" s="4"/>
      <c r="B369" s="4"/>
      <c r="C369" s="4"/>
      <c r="D369" s="4"/>
      <c r="E369" s="4"/>
      <c r="F369" s="4"/>
      <c r="G369" s="18"/>
      <c r="H369" s="4"/>
      <c r="I369" s="4"/>
    </row>
    <row r="370" customFormat="false" ht="12.75" hidden="true" customHeight="false" outlineLevel="0" collapsed="false">
      <c r="A370" s="4"/>
      <c r="B370" s="4"/>
      <c r="C370" s="4"/>
      <c r="D370" s="4"/>
      <c r="E370" s="4"/>
      <c r="F370" s="4"/>
      <c r="G370" s="18"/>
      <c r="H370" s="4"/>
      <c r="I370" s="4"/>
    </row>
    <row r="371" customFormat="false" ht="12.75" hidden="true" customHeight="false" outlineLevel="0" collapsed="false">
      <c r="A371" s="4"/>
      <c r="B371" s="4"/>
      <c r="C371" s="4"/>
      <c r="D371" s="4"/>
      <c r="E371" s="4"/>
      <c r="F371" s="4"/>
      <c r="G371" s="18"/>
      <c r="H371" s="4"/>
      <c r="I371" s="4"/>
    </row>
    <row r="372" customFormat="false" ht="12.75" hidden="true" customHeight="false" outlineLevel="0" collapsed="false">
      <c r="A372" s="4"/>
      <c r="B372" s="4"/>
      <c r="C372" s="4"/>
      <c r="D372" s="4"/>
      <c r="E372" s="4"/>
      <c r="F372" s="4"/>
      <c r="G372" s="18"/>
      <c r="H372" s="4"/>
      <c r="I372" s="4"/>
    </row>
    <row r="373" customFormat="false" ht="12.75" hidden="true" customHeight="false" outlineLevel="0" collapsed="false">
      <c r="A373" s="4"/>
      <c r="B373" s="4"/>
      <c r="C373" s="4"/>
      <c r="D373" s="4"/>
      <c r="E373" s="4"/>
      <c r="F373" s="4"/>
      <c r="G373" s="18"/>
      <c r="H373" s="4"/>
      <c r="I373" s="4"/>
    </row>
    <row r="374" customFormat="false" ht="12.75" hidden="true" customHeight="false" outlineLevel="0" collapsed="false">
      <c r="A374" s="4"/>
      <c r="B374" s="4"/>
      <c r="C374" s="4"/>
      <c r="D374" s="4"/>
      <c r="E374" s="4"/>
      <c r="F374" s="4"/>
      <c r="G374" s="18"/>
      <c r="H374" s="4"/>
      <c r="I374" s="4"/>
    </row>
    <row r="375" customFormat="false" ht="12.75" hidden="true" customHeight="false" outlineLevel="0" collapsed="false">
      <c r="A375" s="4"/>
      <c r="B375" s="4"/>
      <c r="C375" s="4"/>
      <c r="D375" s="4"/>
      <c r="E375" s="4"/>
      <c r="F375" s="4"/>
      <c r="G375" s="18"/>
      <c r="H375" s="4"/>
      <c r="I375" s="4"/>
    </row>
    <row r="376" customFormat="false" ht="12.75" hidden="true" customHeight="false" outlineLevel="0" collapsed="false">
      <c r="A376" s="4"/>
      <c r="B376" s="4"/>
      <c r="C376" s="4"/>
      <c r="D376" s="4"/>
      <c r="E376" s="4"/>
      <c r="F376" s="4"/>
      <c r="G376" s="18"/>
      <c r="H376" s="4"/>
      <c r="I376" s="4"/>
    </row>
    <row r="377" customFormat="false" ht="12.75" hidden="true" customHeight="false" outlineLevel="0" collapsed="false">
      <c r="A377" s="4"/>
      <c r="B377" s="4"/>
      <c r="C377" s="4"/>
      <c r="D377" s="4"/>
      <c r="E377" s="4"/>
      <c r="F377" s="4"/>
      <c r="G377" s="18"/>
      <c r="H377" s="4"/>
      <c r="I377" s="4"/>
    </row>
    <row r="378" customFormat="false" ht="12.75" hidden="true" customHeight="false" outlineLevel="0" collapsed="false">
      <c r="A378" s="4"/>
      <c r="B378" s="4"/>
      <c r="C378" s="4"/>
      <c r="D378" s="4"/>
      <c r="E378" s="4"/>
      <c r="F378" s="4"/>
      <c r="G378" s="18"/>
      <c r="H378" s="4"/>
      <c r="I378" s="4"/>
    </row>
    <row r="379" customFormat="false" ht="12.75" hidden="true" customHeight="false" outlineLevel="0" collapsed="false">
      <c r="A379" s="4"/>
      <c r="B379" s="4"/>
      <c r="C379" s="4"/>
      <c r="D379" s="4"/>
      <c r="E379" s="4"/>
      <c r="F379" s="4"/>
      <c r="G379" s="18"/>
      <c r="H379" s="4"/>
      <c r="I379" s="4"/>
    </row>
    <row r="380" customFormat="false" ht="12.75" hidden="true" customHeight="false" outlineLevel="0" collapsed="false">
      <c r="A380" s="4"/>
      <c r="B380" s="4"/>
      <c r="C380" s="4"/>
      <c r="D380" s="4"/>
      <c r="E380" s="4"/>
      <c r="F380" s="4"/>
      <c r="G380" s="18"/>
      <c r="H380" s="4"/>
      <c r="I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</row>
  </sheetData>
  <mergeCells count="27">
    <mergeCell ref="B1:G1"/>
    <mergeCell ref="B2:G2"/>
    <mergeCell ref="B3:G3"/>
    <mergeCell ref="B4:G4"/>
    <mergeCell ref="B5:G5"/>
    <mergeCell ref="B6:G6"/>
    <mergeCell ref="B7:I7"/>
    <mergeCell ref="B8:I8"/>
    <mergeCell ref="B9:I9"/>
    <mergeCell ref="B10:I10"/>
    <mergeCell ref="B11:I11"/>
    <mergeCell ref="A13:I13"/>
    <mergeCell ref="A15:A16"/>
    <mergeCell ref="B15:B16"/>
    <mergeCell ref="C15:C16"/>
    <mergeCell ref="D15:D16"/>
    <mergeCell ref="E15:E16"/>
    <mergeCell ref="F15:F16"/>
    <mergeCell ref="G15:G16"/>
    <mergeCell ref="B118:B119"/>
    <mergeCell ref="A168:A169"/>
    <mergeCell ref="B168:B169"/>
    <mergeCell ref="D168:D169"/>
    <mergeCell ref="A185:A186"/>
    <mergeCell ref="A280:A281"/>
    <mergeCell ref="B280:B281"/>
    <mergeCell ref="D280:D281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18-04-25T07:51:41Z</cp:lastPrinted>
  <dcterms:modified xsi:type="dcterms:W3CDTF">2020-07-13T11:56:38Z</dcterms:modified>
  <cp:revision>0</cp:revision>
  <dc:subject/>
  <dc:title/>
</cp:coreProperties>
</file>