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442">
  <si>
    <t xml:space="preserve">Приложение 1.</t>
  </si>
  <si>
    <t xml:space="preserve">к постановлению администрации Брасовского района </t>
  </si>
  <si>
    <t xml:space="preserve">от                   2020г №  </t>
  </si>
  <si>
    <t xml:space="preserve"> Доходы бюджета Брасовского  муниципального района  Брянской области   за 1 полугодие 2020 года 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Прогноз доходов на 2020г</t>
  </si>
  <si>
    <t xml:space="preserve">Кассовое исполнение за 1 полугодие 2020г</t>
  </si>
  <si>
    <t xml:space="preserve">Процент исполнения к прогнозным парамент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. Налогового  кодекса Российской Федерации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   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        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                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Доходы от  сдачи в аренду  имущества, находящегося  в оперативном управлении  органов государственной власти,органов местного самоуправления ,государственных  внебюджетных фондов и созданных  ими учреждений  ( за исключением  имущества бюджетных и автономных  учреждений )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 ( муниципальную ) казну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 12 01030 01 0000 120</t>
  </si>
  <si>
    <t xml:space="preserve">Плата  за выбросы загрязняющих веществ 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2 01041 01 0000 120</t>
  </si>
  <si>
    <t xml:space="preserve">Плата  за  размещение отходов производства </t>
  </si>
  <si>
    <t xml:space="preserve">112 01042 01 0000 120</t>
  </si>
  <si>
    <t xml:space="preserve">Плата за  размещение твердых коммунальных  отходов</t>
  </si>
  <si>
    <t xml:space="preserve">﻿ДОХОДЫ ОТ ОКАЗАНИЯ ПЛАТНЫХ УСЛУГ И КОМПЕНСАЦИИ ЗАТРАТ ГОСУДАРСТВА</t>
  </si>
  <si>
    <t xml:space="preserve">1 13 02000 00 0000 130</t>
  </si>
  <si>
    <t xml:space="preserve">﻿Доходы от компенсации затрат государства</t>
  </si>
  <si>
    <t xml:space="preserve">1 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020 0000 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 06025 10 000 400</t>
  </si>
  <si>
    <t xml:space="preserve">114 06300 00 0000 430</t>
  </si>
  <si>
    <t xml:space="preserve">114 06310 05 0000 430</t>
  </si>
  <si>
    <t xml:space="preserve">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 00000 00 0000 000</t>
  </si>
  <si>
    <t xml:space="preserve">ШТРАФЫ, САНКЦИИ, ВОЗМЕЩЕНИЕ УЩЕРБА</t>
  </si>
  <si>
    <t xml:space="preserve">1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0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0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003 01 0000 140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2102 00 0000 151</t>
  </si>
  <si>
    <t xml:space="preserve">2 02 02102 05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00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0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077 05 0000 151</t>
  </si>
  <si>
    <t xml:space="preserve">Субсидии  бюджетам на модернизацию региональных систем общего образования</t>
  </si>
  <si>
    <t xml:space="preserve">2 02 02 145 00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145 05 0000 151</t>
  </si>
  <si>
    <t xml:space="preserve">Прочие субсидии </t>
  </si>
  <si>
    <t xml:space="preserve">2 02 02 999 00 0000 151</t>
  </si>
  <si>
    <t xml:space="preserve">Прочие субсидии бюджетам  муниципальных районов</t>
  </si>
  <si>
    <t xml:space="preserve">2 02 02 999 05 0000 151</t>
  </si>
  <si>
    <t xml:space="preserve">202 15853 00 00001 50</t>
  </si>
  <si>
    <t xml:space="preserve">Дотации бюджетам на поддержку мер по обеспечению сбалансированности бюджетов на реализацию мероприятий,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 15853 05 00001  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 20000 00 0000 150</t>
  </si>
  <si>
    <t xml:space="preserve">Субсидии  бюджетам бюджетной системы Российской Федерации( межбюджетные субсидии )</t>
  </si>
  <si>
    <t xml:space="preserve">2 02 20000 00 0000 151</t>
  </si>
  <si>
    <t xml:space="preserve">Субсидии  бюджетам  на реализацию  федеральных  целевых программ</t>
  </si>
  <si>
    <t xml:space="preserve">2 02 200 5100 0000  151</t>
  </si>
  <si>
    <t xml:space="preserve">Субсидии  бюджетам  муниципальных районов на реализацию  федеральных  целевых программ</t>
  </si>
  <si>
    <t xml:space="preserve">2 02 200 5105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5 58 00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0077 00 0000150</t>
  </si>
  <si>
    <t xml:space="preserve">Субсидии  бюджетам  на софинансирование   капитальных вложений  в объекты  муниципальной собственности</t>
  </si>
  <si>
    <t xml:space="preserve">202 20077 05 0000150</t>
  </si>
  <si>
    <t xml:space="preserve">Субсидии  бюджетам муниципальных районов на софинансирование   капитальных вложений  в объекты  муниципальной собственности</t>
  </si>
  <si>
    <t xml:space="preserve">202 25097 00 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 25097 05 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 25228 00 0000150</t>
  </si>
  <si>
    <t xml:space="preserve">﻿Субсидии бюджетам на оснащение объектов спортивной инфраструктуры спортивно-технологическим оборудованием</t>
  </si>
  <si>
    <t xml:space="preserve">202 25228 05 0000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1</t>
  </si>
  <si>
    <t xml:space="preserve">Субсидии бюджетам  на реализацию мероприятий по обеспечению жильем молодых семей</t>
  </si>
  <si>
    <t xml:space="preserve">202 25497 00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497 05 0000 151</t>
  </si>
  <si>
    <t xml:space="preserve">Субсидия бюджетам на поддержку отрасли культуры</t>
  </si>
  <si>
    <t xml:space="preserve">202 25519 00 0000 151</t>
  </si>
  <si>
    <t xml:space="preserve">Субсидия бюджетам муниципальных районов на поддержку отрасли культуры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19 00 0000 150</t>
  </si>
  <si>
    <t xml:space="preserve">Субсидии бюджетам на поддержку отрасли культуры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2 02 29999 05 0000 150</t>
  </si>
  <si>
    <t xml:space="preserve">2 02 29999 05 0000 151</t>
  </si>
  <si>
    <t xml:space="preserve">202 30000 0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5082 00 0000 150</t>
  </si>
  <si>
    <t xml:space="preserve">Субвенции бюджетам 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082 05 0000 150</t>
  </si>
  <si>
    <t xml:space="preserve">Субвенции бюджетам  муниципальных районов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 35260 05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1 05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0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27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0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Прочие субвенции  бюджетам муниципальных районов</t>
  </si>
  <si>
    <t xml:space="preserve">2 02 03999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02 35469 00 0000 150</t>
  </si>
  <si>
    <t xml:space="preserve">Субвенции бюджетам на проведение Всероссийской переписи населения 2020 года</t>
  </si>
  <si>
    <t xml:space="preserve">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 муниципальных районов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1</t>
  </si>
  <si>
    <t xml:space="preserve">Межбюджетные трансферты, передаваемые бюджетам  на создание и развитие сети многофункциональных центров предоставления государственных и муниципальных услуг</t>
  </si>
  <si>
    <t xml:space="preserve">2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0 0000 150</t>
  </si>
  <si>
    <t xml:space="preserve">2 02 49999 05 0000 150</t>
  </si>
  <si>
    <t xml:space="preserve">207 00000 00 0000 000</t>
  </si>
  <si>
    <t xml:space="preserve">ПРОЧИЕ БЕЗВОЗМЕЗДНЫЕ ПОСТУПЛЕНИЯ</t>
  </si>
  <si>
    <t xml:space="preserve">207 05000 05 0000 150</t>
  </si>
  <si>
    <t xml:space="preserve">Прочие безвозмездные поступления в бюджеты муниципальных районов</t>
  </si>
  <si>
    <t xml:space="preserve">207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5"/>
  <sheetViews>
    <sheetView showFormulas="false" showGridLines="true" showRowColHeaders="true" showZeros="true" rightToLeft="false" tabSelected="true" showOutlineSymbols="true" defaultGridColor="true" view="normal" topLeftCell="A154" colorId="64" zoomScale="115" zoomScaleNormal="115" zoomScalePageLayoutView="100" workbookViewId="0">
      <selection pane="topLeft" activeCell="K162" activeCellId="0" sqref="K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3.85"/>
    <col collapsed="false" customWidth="true" hidden="false" outlineLevel="0" max="3" min="3" style="0" width="11.13"/>
    <col collapsed="false" customWidth="true" hidden="false" outlineLevel="0" max="4" min="4" style="0" width="12.14"/>
    <col collapsed="false" customWidth="true" hidden="false" outlineLevel="0" max="5" min="5" style="0" width="10.41"/>
    <col collapsed="false" customWidth="true" hidden="true" outlineLevel="0" max="6" min="6" style="0" width="0.13"/>
    <col collapsed="false" customWidth="true" hidden="false" outlineLevel="0" max="7" min="7" style="0" width="0.28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fals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2.75" hidden="false" customHeight="false" outlineLevel="0" collapsed="false">
      <c r="A9" s="8"/>
      <c r="B9" s="9" t="s">
        <v>1</v>
      </c>
      <c r="C9" s="9"/>
      <c r="D9" s="9"/>
      <c r="E9" s="9"/>
      <c r="F9" s="9"/>
      <c r="G9" s="9"/>
    </row>
    <row r="10" customFormat="false" ht="12.75" hidden="false" customHeight="true" outlineLevel="0" collapsed="false">
      <c r="A10" s="8"/>
      <c r="B10" s="9" t="s">
        <v>2</v>
      </c>
      <c r="C10" s="9"/>
      <c r="D10" s="9"/>
      <c r="E10" s="9"/>
      <c r="F10" s="9"/>
      <c r="G10" s="9"/>
    </row>
    <row r="11" customFormat="false" ht="0.75" hidden="true" customHeight="true" outlineLevel="0" collapsed="false">
      <c r="A11" s="8"/>
      <c r="B11" s="10"/>
      <c r="C11" s="10"/>
      <c r="D11" s="10"/>
      <c r="E11" s="10"/>
      <c r="F11" s="10"/>
      <c r="G11" s="10"/>
    </row>
    <row r="12" customFormat="false" ht="21.75" hidden="true" customHeight="true" outlineLevel="0" collapsed="false">
      <c r="A12" s="8"/>
      <c r="B12" s="10"/>
      <c r="C12" s="10"/>
      <c r="D12" s="10"/>
      <c r="E12" s="10"/>
      <c r="F12" s="10"/>
      <c r="G12" s="10"/>
    </row>
    <row r="13" customFormat="false" ht="12" hidden="false" customHeight="true" outlineLevel="0" collapsed="false">
      <c r="A13" s="11" t="s">
        <v>3</v>
      </c>
      <c r="B13" s="11"/>
      <c r="C13" s="11"/>
      <c r="D13" s="11"/>
      <c r="E13" s="11"/>
      <c r="F13" s="11"/>
      <c r="G13" s="11"/>
    </row>
    <row r="14" customFormat="false" ht="10.5" hidden="false" customHeight="true" outlineLevel="0" collapsed="false">
      <c r="A14" s="8"/>
      <c r="B14" s="8"/>
      <c r="C14" s="8"/>
      <c r="D14" s="8"/>
      <c r="E14" s="12" t="s">
        <v>4</v>
      </c>
      <c r="F14" s="4"/>
      <c r="G14" s="4"/>
    </row>
    <row r="15" customFormat="false" ht="14.25" hidden="false" customHeight="true" outlineLevel="0" collapsed="false">
      <c r="A15" s="13" t="s">
        <v>5</v>
      </c>
      <c r="B15" s="14" t="s">
        <v>6</v>
      </c>
      <c r="C15" s="13" t="s">
        <v>7</v>
      </c>
      <c r="D15" s="13" t="s">
        <v>8</v>
      </c>
      <c r="E15" s="13" t="s">
        <v>9</v>
      </c>
      <c r="F15" s="15"/>
      <c r="G15" s="15"/>
    </row>
    <row r="16" customFormat="false" ht="58.5" hidden="false" customHeight="true" outlineLevel="0" collapsed="false">
      <c r="A16" s="13"/>
      <c r="B16" s="14"/>
      <c r="C16" s="13"/>
      <c r="D16" s="13"/>
      <c r="E16" s="13"/>
      <c r="F16" s="15"/>
      <c r="G16" s="15"/>
    </row>
    <row r="17" customFormat="false" ht="15.75" hidden="false" customHeight="true" outlineLevel="0" collapsed="false">
      <c r="A17" s="13" t="n">
        <v>1</v>
      </c>
      <c r="B17" s="14" t="n">
        <v>2</v>
      </c>
      <c r="C17" s="13" t="n">
        <v>3</v>
      </c>
      <c r="D17" s="14" t="n">
        <v>4</v>
      </c>
      <c r="E17" s="13" t="n">
        <v>5</v>
      </c>
      <c r="F17" s="15"/>
      <c r="G17" s="15"/>
    </row>
    <row r="18" customFormat="false" ht="12.75" hidden="false" customHeight="false" outlineLevel="0" collapsed="false">
      <c r="A18" s="16" t="s">
        <v>10</v>
      </c>
      <c r="B18" s="16" t="s">
        <v>11</v>
      </c>
      <c r="C18" s="17" t="n">
        <f aca="false">SUM(C19+C28+C38+C62+C87+C110+C127+C131+C154)</f>
        <v>85394447</v>
      </c>
      <c r="D18" s="17" t="n">
        <f aca="false">SUM(D19+D28+D38+D62+D87+D110+D127+D131+D154+D187)</f>
        <v>41638914.01</v>
      </c>
      <c r="E18" s="18" t="n">
        <f aca="false">SUM(D18/C18*100)</f>
        <v>48.7606811365615</v>
      </c>
      <c r="F18" s="19"/>
      <c r="G18" s="19"/>
    </row>
    <row r="19" customFormat="false" ht="12.75" hidden="false" customHeight="false" outlineLevel="0" collapsed="false">
      <c r="A19" s="16" t="s">
        <v>12</v>
      </c>
      <c r="B19" s="16" t="s">
        <v>13</v>
      </c>
      <c r="C19" s="17" t="n">
        <f aca="false">SUM(C20)</f>
        <v>68434000</v>
      </c>
      <c r="D19" s="20" t="n">
        <f aca="false">SUM(D20)</f>
        <v>32078501.78</v>
      </c>
      <c r="E19" s="18" t="n">
        <f aca="false">SUM(D19/C19*100)</f>
        <v>46.8750939299179</v>
      </c>
      <c r="F19" s="19"/>
      <c r="G19" s="19"/>
    </row>
    <row r="20" customFormat="false" ht="15" hidden="false" customHeight="true" outlineLevel="0" collapsed="false">
      <c r="A20" s="16" t="s">
        <v>14</v>
      </c>
      <c r="B20" s="16" t="s">
        <v>15</v>
      </c>
      <c r="C20" s="17" t="n">
        <f aca="false">SUM(C21+C22+C25+C26)</f>
        <v>68434000</v>
      </c>
      <c r="D20" s="20" t="n">
        <f aca="false">SUM(D21+D22+D25+D26)</f>
        <v>32078501.78</v>
      </c>
      <c r="E20" s="18" t="n">
        <f aca="false">SUM(D20/C20*100)</f>
        <v>46.8750939299179</v>
      </c>
      <c r="F20" s="19"/>
      <c r="G20" s="19"/>
    </row>
    <row r="21" customFormat="false" ht="48.75" hidden="false" customHeight="true" outlineLevel="0" collapsed="false">
      <c r="A21" s="21" t="s">
        <v>16</v>
      </c>
      <c r="B21" s="22" t="s">
        <v>17</v>
      </c>
      <c r="C21" s="23" t="n">
        <v>67113000</v>
      </c>
      <c r="D21" s="24" t="n">
        <v>31675294.28</v>
      </c>
      <c r="E21" s="18" t="n">
        <f aca="false">SUM(D21/C21*100)</f>
        <v>47.1969577876119</v>
      </c>
      <c r="F21" s="25"/>
      <c r="G21" s="25"/>
    </row>
    <row r="22" customFormat="false" ht="82.5" hidden="false" customHeight="true" outlineLevel="0" collapsed="false">
      <c r="A22" s="21" t="s">
        <v>18</v>
      </c>
      <c r="B22" s="26" t="s">
        <v>19</v>
      </c>
      <c r="C22" s="23" t="n">
        <v>480000</v>
      </c>
      <c r="D22" s="24" t="n">
        <v>139286.12</v>
      </c>
      <c r="E22" s="18" t="n">
        <f aca="false">SUM(D22/C22*100)</f>
        <v>29.0179416666667</v>
      </c>
      <c r="F22" s="19"/>
      <c r="G22" s="19"/>
    </row>
    <row r="23" customFormat="false" ht="61.5" hidden="true" customHeight="true" outlineLevel="0" collapsed="false">
      <c r="A23" s="21" t="s">
        <v>20</v>
      </c>
      <c r="B23" s="26" t="s">
        <v>19</v>
      </c>
      <c r="C23" s="23"/>
      <c r="D23" s="24"/>
      <c r="E23" s="18" t="e">
        <f aca="false">SUM(D23/C23*100)</f>
        <v>#DIV/0!</v>
      </c>
      <c r="F23" s="25"/>
      <c r="G23" s="25"/>
    </row>
    <row r="24" customFormat="false" ht="0.75" hidden="true" customHeight="true" outlineLevel="0" collapsed="false">
      <c r="A24" s="21" t="s">
        <v>21</v>
      </c>
      <c r="B24" s="26" t="s">
        <v>19</v>
      </c>
      <c r="C24" s="23"/>
      <c r="D24" s="24"/>
      <c r="E24" s="18" t="e">
        <f aca="false">SUM(D24/C24*100)</f>
        <v>#DIV/0!</v>
      </c>
      <c r="F24" s="25"/>
      <c r="G24" s="25"/>
    </row>
    <row r="25" customFormat="false" ht="33.75" hidden="false" customHeight="true" outlineLevel="0" collapsed="false">
      <c r="A25" s="21" t="s">
        <v>22</v>
      </c>
      <c r="B25" s="26" t="s">
        <v>23</v>
      </c>
      <c r="C25" s="23" t="n">
        <v>683000</v>
      </c>
      <c r="D25" s="24" t="n">
        <v>208168.78</v>
      </c>
      <c r="E25" s="18" t="n">
        <f aca="false">SUM(D25/C25*100)</f>
        <v>30.4785915080527</v>
      </c>
      <c r="F25" s="25"/>
      <c r="G25" s="25"/>
    </row>
    <row r="26" customFormat="false" ht="57.75" hidden="false" customHeight="true" outlineLevel="0" collapsed="false">
      <c r="A26" s="21" t="s">
        <v>24</v>
      </c>
      <c r="B26" s="26" t="s">
        <v>25</v>
      </c>
      <c r="C26" s="23" t="n">
        <v>158000</v>
      </c>
      <c r="D26" s="24" t="n">
        <v>55752.6</v>
      </c>
      <c r="E26" s="18" t="n">
        <f aca="false">SUM(D26/C26*100)</f>
        <v>35.2864556962025</v>
      </c>
      <c r="F26" s="25"/>
      <c r="G26" s="25"/>
    </row>
    <row r="27" customFormat="false" ht="36" hidden="true" customHeight="true" outlineLevel="0" collapsed="false">
      <c r="A27" s="21"/>
      <c r="B27" s="27"/>
      <c r="C27" s="23"/>
      <c r="D27" s="24"/>
      <c r="E27" s="18" t="e">
        <f aca="false">SUM(D27/C27*100)</f>
        <v>#DIV/0!</v>
      </c>
      <c r="F27" s="25"/>
      <c r="G27" s="25"/>
    </row>
    <row r="28" customFormat="false" ht="22.5" hidden="false" customHeight="true" outlineLevel="0" collapsed="false">
      <c r="A28" s="16" t="s">
        <v>26</v>
      </c>
      <c r="B28" s="28" t="s">
        <v>27</v>
      </c>
      <c r="C28" s="17" t="n">
        <f aca="false">SUM(C29)</f>
        <v>1707476</v>
      </c>
      <c r="D28" s="20" t="n">
        <f aca="false">SUM(D29)</f>
        <v>694368.98</v>
      </c>
      <c r="E28" s="18" t="n">
        <f aca="false">SUM(D28/C28*100)</f>
        <v>40.6663976536127</v>
      </c>
      <c r="F28" s="25"/>
      <c r="G28" s="25"/>
    </row>
    <row r="29" customFormat="false" ht="25.5" hidden="false" customHeight="true" outlineLevel="0" collapsed="false">
      <c r="A29" s="21" t="s">
        <v>28</v>
      </c>
      <c r="B29" s="27" t="s">
        <v>29</v>
      </c>
      <c r="C29" s="23" t="n">
        <f aca="false">SUM(C30+C32+C34+C36)</f>
        <v>1707476</v>
      </c>
      <c r="D29" s="23" t="n">
        <f aca="false">SUM(D30+D32+D34+D36)</f>
        <v>694368.98</v>
      </c>
      <c r="E29" s="18" t="n">
        <f aca="false">SUM(D29/C29*100)</f>
        <v>40.6663976536127</v>
      </c>
      <c r="F29" s="25"/>
      <c r="G29" s="25"/>
    </row>
    <row r="30" customFormat="false" ht="47.25" hidden="false" customHeight="true" outlineLevel="0" collapsed="false">
      <c r="A30" s="21" t="s">
        <v>30</v>
      </c>
      <c r="B30" s="29" t="s">
        <v>31</v>
      </c>
      <c r="C30" s="23" t="n">
        <v>782427</v>
      </c>
      <c r="D30" s="30" t="n">
        <v>328978.67</v>
      </c>
      <c r="E30" s="18" t="n">
        <f aca="false">SUM(D30/C30*100)</f>
        <v>42.0459250511549</v>
      </c>
      <c r="F30" s="25"/>
      <c r="G30" s="25"/>
    </row>
    <row r="31" customFormat="false" ht="72" hidden="false" customHeight="true" outlineLevel="0" collapsed="false">
      <c r="A31" s="21" t="s">
        <v>32</v>
      </c>
      <c r="B31" s="29" t="s">
        <v>33</v>
      </c>
      <c r="C31" s="23" t="n">
        <v>782427</v>
      </c>
      <c r="D31" s="30" t="n">
        <v>328978.67</v>
      </c>
      <c r="E31" s="18" t="n">
        <f aca="false">SUM(D31/C31*100)</f>
        <v>42.0459250511549</v>
      </c>
      <c r="F31" s="25"/>
      <c r="G31" s="25"/>
    </row>
    <row r="32" customFormat="false" ht="55.5" hidden="false" customHeight="true" outlineLevel="0" collapsed="false">
      <c r="A32" s="21" t="s">
        <v>34</v>
      </c>
      <c r="B32" s="29" t="s">
        <v>35</v>
      </c>
      <c r="C32" s="23" t="n">
        <v>4032</v>
      </c>
      <c r="D32" s="30" t="n">
        <v>2152.44</v>
      </c>
      <c r="E32" s="18" t="n">
        <f aca="false">SUM(D32/C32*100)</f>
        <v>53.3839285714286</v>
      </c>
      <c r="F32" s="25"/>
      <c r="G32" s="25"/>
    </row>
    <row r="33" customFormat="false" ht="83.25" hidden="false" customHeight="true" outlineLevel="0" collapsed="false">
      <c r="A33" s="21" t="s">
        <v>36</v>
      </c>
      <c r="B33" s="29" t="s">
        <v>37</v>
      </c>
      <c r="C33" s="23" t="n">
        <v>4032</v>
      </c>
      <c r="D33" s="30" t="n">
        <v>2152.44</v>
      </c>
      <c r="E33" s="18" t="n">
        <f aca="false">SUM(D33/C33*100)</f>
        <v>53.3839285714286</v>
      </c>
      <c r="F33" s="25"/>
      <c r="G33" s="25"/>
    </row>
    <row r="34" customFormat="false" ht="49.5" hidden="false" customHeight="true" outlineLevel="0" collapsed="false">
      <c r="A34" s="21" t="s">
        <v>38</v>
      </c>
      <c r="B34" s="29" t="s">
        <v>39</v>
      </c>
      <c r="C34" s="23" t="n">
        <v>1021996</v>
      </c>
      <c r="D34" s="30" t="n">
        <v>428715.94</v>
      </c>
      <c r="E34" s="18" t="n">
        <f aca="false">SUM(D34/C34*100)</f>
        <v>41.9488862970109</v>
      </c>
      <c r="F34" s="25"/>
      <c r="G34" s="25"/>
    </row>
    <row r="35" customFormat="false" ht="71.25" hidden="false" customHeight="true" outlineLevel="0" collapsed="false">
      <c r="A35" s="21" t="s">
        <v>40</v>
      </c>
      <c r="B35" s="29" t="s">
        <v>41</v>
      </c>
      <c r="C35" s="23" t="n">
        <v>1021996</v>
      </c>
      <c r="D35" s="30" t="n">
        <v>428715.94</v>
      </c>
      <c r="E35" s="18" t="n">
        <f aca="false">SUM(D35/C35*100)</f>
        <v>41.9488862970109</v>
      </c>
      <c r="F35" s="25"/>
      <c r="G35" s="25"/>
    </row>
    <row r="36" customFormat="false" ht="50.25" hidden="false" customHeight="true" outlineLevel="0" collapsed="false">
      <c r="A36" s="21" t="s">
        <v>42</v>
      </c>
      <c r="B36" s="29" t="s">
        <v>43</v>
      </c>
      <c r="C36" s="23" t="n">
        <f aca="false">SUM(C37)</f>
        <v>-100979</v>
      </c>
      <c r="D36" s="30" t="n">
        <f aca="false">SUM(D37)</f>
        <v>-65478.07</v>
      </c>
      <c r="E36" s="18" t="n">
        <f aca="false">SUM(D36/C36*100)</f>
        <v>64.8432545380723</v>
      </c>
      <c r="F36" s="25"/>
      <c r="G36" s="25"/>
    </row>
    <row r="37" customFormat="false" ht="73.5" hidden="false" customHeight="true" outlineLevel="0" collapsed="false">
      <c r="A37" s="21" t="s">
        <v>44</v>
      </c>
      <c r="B37" s="29" t="s">
        <v>45</v>
      </c>
      <c r="C37" s="23" t="n">
        <v>-100979</v>
      </c>
      <c r="D37" s="30" t="n">
        <v>-65478.07</v>
      </c>
      <c r="E37" s="18" t="n">
        <f aca="false">SUM(D37/C37*100)</f>
        <v>64.8432545380723</v>
      </c>
      <c r="F37" s="25"/>
      <c r="G37" s="25"/>
    </row>
    <row r="38" customFormat="false" ht="12" hidden="false" customHeight="true" outlineLevel="0" collapsed="false">
      <c r="A38" s="16" t="s">
        <v>46</v>
      </c>
      <c r="B38" s="31" t="s">
        <v>47</v>
      </c>
      <c r="C38" s="17" t="n">
        <f aca="false">SUM(C48+C51+C60)</f>
        <v>3994000</v>
      </c>
      <c r="D38" s="20" t="n">
        <f aca="false">SUM(D48+D51+D60)</f>
        <v>3894671.68</v>
      </c>
      <c r="E38" s="18" t="n">
        <f aca="false">SUM(D38/C38*100)</f>
        <v>97.5130615923886</v>
      </c>
      <c r="F38" s="19"/>
      <c r="G38" s="19"/>
    </row>
    <row r="39" customFormat="false" ht="12.75" hidden="true" customHeight="true" outlineLevel="0" collapsed="false">
      <c r="A39" s="16" t="s">
        <v>48</v>
      </c>
      <c r="B39" s="31" t="s">
        <v>49</v>
      </c>
      <c r="C39" s="17" t="n">
        <f aca="false">SUM(C40+C42+C44+C47)</f>
        <v>0</v>
      </c>
      <c r="D39" s="32"/>
      <c r="E39" s="18" t="e">
        <f aca="false">SUM(D39/C39*100)</f>
        <v>#DIV/0!</v>
      </c>
      <c r="F39" s="19"/>
      <c r="G39" s="19"/>
    </row>
    <row r="40" customFormat="false" ht="24" hidden="true" customHeight="true" outlineLevel="0" collapsed="false">
      <c r="A40" s="21" t="s">
        <v>50</v>
      </c>
      <c r="B40" s="26" t="s">
        <v>51</v>
      </c>
      <c r="C40" s="23"/>
      <c r="D40" s="24"/>
      <c r="E40" s="18" t="e">
        <f aca="false">SUM(D40/C40*100)</f>
        <v>#DIV/0!</v>
      </c>
      <c r="F40" s="25"/>
      <c r="G40" s="25"/>
    </row>
    <row r="41" customFormat="false" ht="24" hidden="true" customHeight="true" outlineLevel="0" collapsed="false">
      <c r="A41" s="21" t="s">
        <v>52</v>
      </c>
      <c r="B41" s="26" t="s">
        <v>51</v>
      </c>
      <c r="C41" s="23"/>
      <c r="D41" s="24"/>
      <c r="E41" s="18" t="e">
        <f aca="false">SUM(D41/C41*100)</f>
        <v>#DIV/0!</v>
      </c>
      <c r="F41" s="25"/>
      <c r="G41" s="25"/>
    </row>
    <row r="42" customFormat="false" ht="24.75" hidden="true" customHeight="true" outlineLevel="0" collapsed="false">
      <c r="A42" s="21" t="s">
        <v>53</v>
      </c>
      <c r="B42" s="26" t="s">
        <v>54</v>
      </c>
      <c r="C42" s="23"/>
      <c r="D42" s="24"/>
      <c r="E42" s="18" t="e">
        <f aca="false">SUM(D42/C42*100)</f>
        <v>#DIV/0!</v>
      </c>
      <c r="F42" s="25"/>
      <c r="G42" s="25"/>
    </row>
    <row r="43" customFormat="false" ht="23.25" hidden="true" customHeight="true" outlineLevel="0" collapsed="false">
      <c r="A43" s="21" t="s">
        <v>55</v>
      </c>
      <c r="B43" s="26" t="s">
        <v>54</v>
      </c>
      <c r="C43" s="23"/>
      <c r="D43" s="24"/>
      <c r="E43" s="18" t="e">
        <f aca="false">SUM(D43/C43*100)</f>
        <v>#DIV/0!</v>
      </c>
      <c r="F43" s="25"/>
      <c r="G43" s="25"/>
    </row>
    <row r="44" customFormat="false" ht="27.75" hidden="true" customHeight="true" outlineLevel="0" collapsed="false">
      <c r="A44" s="21"/>
      <c r="B44" s="27"/>
      <c r="C44" s="23"/>
      <c r="D44" s="24"/>
      <c r="E44" s="18" t="e">
        <f aca="false">SUM(D44/C44*100)</f>
        <v>#DIV/0!</v>
      </c>
      <c r="F44" s="25"/>
      <c r="G44" s="25"/>
    </row>
    <row r="45" customFormat="false" ht="24.75" hidden="true" customHeight="true" outlineLevel="0" collapsed="false">
      <c r="A45" s="21"/>
      <c r="B45" s="26"/>
      <c r="C45" s="23"/>
      <c r="D45" s="24"/>
      <c r="E45" s="18" t="e">
        <f aca="false">SUM(D45/C45*100)</f>
        <v>#DIV/0!</v>
      </c>
      <c r="F45" s="25"/>
      <c r="G45" s="25"/>
    </row>
    <row r="46" customFormat="false" ht="24.75" hidden="true" customHeight="true" outlineLevel="0" collapsed="false">
      <c r="A46" s="21"/>
      <c r="B46" s="29"/>
      <c r="C46" s="23"/>
      <c r="D46" s="24"/>
      <c r="E46" s="18" t="e">
        <f aca="false">SUM(D46/C46*100)</f>
        <v>#DIV/0!</v>
      </c>
      <c r="F46" s="25"/>
      <c r="G46" s="25"/>
    </row>
    <row r="47" customFormat="false" ht="24.75" hidden="true" customHeight="true" outlineLevel="0" collapsed="false">
      <c r="A47" s="21" t="s">
        <v>56</v>
      </c>
      <c r="B47" s="26" t="s">
        <v>57</v>
      </c>
      <c r="C47" s="23"/>
      <c r="D47" s="24"/>
      <c r="E47" s="18" t="e">
        <f aca="false">SUM(D47/C47*100)</f>
        <v>#DIV/0!</v>
      </c>
      <c r="F47" s="25"/>
      <c r="G47" s="25"/>
    </row>
    <row r="48" customFormat="false" ht="21" hidden="false" customHeight="true" outlineLevel="0" collapsed="false">
      <c r="A48" s="16" t="s">
        <v>58</v>
      </c>
      <c r="B48" s="31" t="s">
        <v>59</v>
      </c>
      <c r="C48" s="17" t="n">
        <f aca="false">SUM(C50+C49)</f>
        <v>3301000</v>
      </c>
      <c r="D48" s="20" t="n">
        <f aca="false">SUM(D50+D49)</f>
        <v>2436664.01</v>
      </c>
      <c r="E48" s="18" t="n">
        <f aca="false">SUM(D48/C48*100)</f>
        <v>73.8159348682218</v>
      </c>
      <c r="F48" s="25"/>
      <c r="G48" s="25"/>
    </row>
    <row r="49" customFormat="false" ht="15.75" hidden="false" customHeight="true" outlineLevel="0" collapsed="false">
      <c r="A49" s="21" t="s">
        <v>60</v>
      </c>
      <c r="B49" s="26" t="s">
        <v>59</v>
      </c>
      <c r="C49" s="23" t="n">
        <v>3301000</v>
      </c>
      <c r="D49" s="24" t="n">
        <v>2436661.27</v>
      </c>
      <c r="E49" s="18" t="n">
        <f aca="false">SUM(D49/C49*100)</f>
        <v>73.8158518630718</v>
      </c>
      <c r="F49" s="25"/>
      <c r="G49" s="25"/>
    </row>
    <row r="50" customFormat="false" ht="22.5" hidden="false" customHeight="true" outlineLevel="0" collapsed="false">
      <c r="A50" s="21" t="s">
        <v>61</v>
      </c>
      <c r="B50" s="26" t="s">
        <v>62</v>
      </c>
      <c r="C50" s="23"/>
      <c r="D50" s="24" t="n">
        <v>2.74</v>
      </c>
      <c r="E50" s="18"/>
      <c r="F50" s="25"/>
      <c r="G50" s="25"/>
    </row>
    <row r="51" customFormat="false" ht="12.75" hidden="false" customHeight="false" outlineLevel="0" collapsed="false">
      <c r="A51" s="16" t="s">
        <v>63</v>
      </c>
      <c r="B51" s="31" t="s">
        <v>64</v>
      </c>
      <c r="C51" s="17" t="n">
        <f aca="false">SUM(C58+C59)</f>
        <v>655000</v>
      </c>
      <c r="D51" s="20" t="n">
        <f aca="false">SUM(D58+D59)</f>
        <v>1446867.67</v>
      </c>
      <c r="E51" s="18" t="n">
        <f aca="false">SUM(D51/C51*100)</f>
        <v>220.895827480916</v>
      </c>
      <c r="F51" s="25"/>
      <c r="G51" s="25"/>
    </row>
    <row r="52" customFormat="false" ht="12.75" hidden="true" customHeight="true" outlineLevel="0" collapsed="false">
      <c r="A52" s="16"/>
      <c r="B52" s="31"/>
      <c r="C52" s="17"/>
      <c r="D52" s="32"/>
      <c r="E52" s="18" t="e">
        <f aca="false">SUM(D52/C52*100)</f>
        <v>#DIV/0!</v>
      </c>
      <c r="F52" s="25"/>
      <c r="G52" s="25"/>
    </row>
    <row r="53" customFormat="false" ht="12.75" hidden="true" customHeight="true" outlineLevel="0" collapsed="false">
      <c r="A53" s="16"/>
      <c r="B53" s="31"/>
      <c r="C53" s="17"/>
      <c r="D53" s="32"/>
      <c r="E53" s="18" t="e">
        <f aca="false">SUM(D53/C53*100)</f>
        <v>#DIV/0!</v>
      </c>
      <c r="F53" s="25"/>
      <c r="G53" s="25"/>
    </row>
    <row r="54" customFormat="false" ht="12.75" hidden="true" customHeight="true" outlineLevel="0" collapsed="false">
      <c r="A54" s="21"/>
      <c r="B54" s="26"/>
      <c r="C54" s="23"/>
      <c r="D54" s="24"/>
      <c r="E54" s="18" t="e">
        <f aca="false">SUM(D54/C54*100)</f>
        <v>#DIV/0!</v>
      </c>
      <c r="F54" s="25"/>
      <c r="G54" s="25"/>
    </row>
    <row r="55" customFormat="false" ht="12.75" hidden="true" customHeight="true" outlineLevel="0" collapsed="false">
      <c r="A55" s="16"/>
      <c r="B55" s="31"/>
      <c r="C55" s="17"/>
      <c r="D55" s="32"/>
      <c r="E55" s="18" t="e">
        <f aca="false">SUM(D55/C55*100)</f>
        <v>#DIV/0!</v>
      </c>
      <c r="F55" s="25"/>
      <c r="G55" s="25"/>
    </row>
    <row r="56" customFormat="false" ht="12.75" hidden="true" customHeight="true" outlineLevel="0" collapsed="false">
      <c r="A56" s="21"/>
      <c r="B56" s="26"/>
      <c r="C56" s="23"/>
      <c r="D56" s="24"/>
      <c r="E56" s="18" t="e">
        <f aca="false">SUM(D56/C56*100)</f>
        <v>#DIV/0!</v>
      </c>
      <c r="F56" s="25"/>
      <c r="G56" s="25"/>
    </row>
    <row r="57" customFormat="false" ht="12.75" hidden="true" customHeight="true" outlineLevel="0" collapsed="false">
      <c r="A57" s="16"/>
      <c r="B57" s="31"/>
      <c r="C57" s="17"/>
      <c r="D57" s="32"/>
      <c r="E57" s="18" t="e">
        <f aca="false">SUM(D57/C57*100)</f>
        <v>#DIV/0!</v>
      </c>
      <c r="F57" s="25"/>
      <c r="G57" s="25"/>
    </row>
    <row r="58" customFormat="false" ht="12" hidden="false" customHeight="true" outlineLevel="0" collapsed="false">
      <c r="A58" s="21" t="s">
        <v>65</v>
      </c>
      <c r="B58" s="26" t="s">
        <v>64</v>
      </c>
      <c r="C58" s="23" t="n">
        <v>655000</v>
      </c>
      <c r="D58" s="24" t="n">
        <v>1446867.67</v>
      </c>
      <c r="E58" s="18" t="n">
        <f aca="false">SUM(D58/C58*100)</f>
        <v>220.895827480916</v>
      </c>
      <c r="F58" s="25"/>
      <c r="G58" s="25"/>
    </row>
    <row r="59" customFormat="false" ht="23.25" hidden="false" customHeight="true" outlineLevel="0" collapsed="false">
      <c r="A59" s="21" t="s">
        <v>66</v>
      </c>
      <c r="B59" s="26" t="s">
        <v>67</v>
      </c>
      <c r="C59" s="23"/>
      <c r="D59" s="24"/>
      <c r="E59" s="18"/>
      <c r="F59" s="25"/>
      <c r="G59" s="25"/>
    </row>
    <row r="60" customFormat="false" ht="24" hidden="false" customHeight="true" outlineLevel="0" collapsed="false">
      <c r="A60" s="16" t="s">
        <v>68</v>
      </c>
      <c r="B60" s="28" t="s">
        <v>69</v>
      </c>
      <c r="C60" s="17" t="n">
        <f aca="false">SUM(C61)</f>
        <v>38000</v>
      </c>
      <c r="D60" s="20" t="n">
        <f aca="false">SUM(D61)</f>
        <v>11140</v>
      </c>
      <c r="E60" s="18" t="n">
        <f aca="false">SUM(D60/C60*100)</f>
        <v>29.3157894736842</v>
      </c>
      <c r="F60" s="25"/>
      <c r="G60" s="25"/>
    </row>
    <row r="61" customFormat="false" ht="24" hidden="false" customHeight="true" outlineLevel="0" collapsed="false">
      <c r="A61" s="21" t="s">
        <v>70</v>
      </c>
      <c r="B61" s="29" t="s">
        <v>71</v>
      </c>
      <c r="C61" s="23" t="n">
        <v>38000</v>
      </c>
      <c r="D61" s="24" t="n">
        <v>11140</v>
      </c>
      <c r="E61" s="18" t="n">
        <f aca="false">SUM(D61/C61*100)</f>
        <v>29.3157894736842</v>
      </c>
      <c r="F61" s="25"/>
      <c r="G61" s="25"/>
    </row>
    <row r="62" customFormat="false" ht="12.75" hidden="false" customHeight="false" outlineLevel="0" collapsed="false">
      <c r="A62" s="16" t="s">
        <v>72</v>
      </c>
      <c r="B62" s="31" t="s">
        <v>73</v>
      </c>
      <c r="C62" s="17" t="n">
        <f aca="false">SUM(C65+C63)</f>
        <v>1395000</v>
      </c>
      <c r="D62" s="20" t="n">
        <f aca="false">SUM(D63+D65)</f>
        <v>618466.98</v>
      </c>
      <c r="E62" s="18" t="n">
        <f aca="false">SUM(D62/C62*100)</f>
        <v>44.3345505376344</v>
      </c>
      <c r="F62" s="19"/>
      <c r="G62" s="19"/>
    </row>
    <row r="63" customFormat="false" ht="21" hidden="false" customHeight="true" outlineLevel="0" collapsed="false">
      <c r="A63" s="16" t="s">
        <v>74</v>
      </c>
      <c r="B63" s="31" t="s">
        <v>75</v>
      </c>
      <c r="C63" s="17" t="n">
        <f aca="false">SUM(C64)</f>
        <v>1380000</v>
      </c>
      <c r="D63" s="32" t="n">
        <f aca="false">SUM(D64)</f>
        <v>618466.98</v>
      </c>
      <c r="E63" s="18" t="n">
        <f aca="false">SUM(D63/C63*100)</f>
        <v>44.816447826087</v>
      </c>
      <c r="F63" s="19"/>
      <c r="G63" s="19"/>
    </row>
    <row r="64" customFormat="false" ht="37.5" hidden="false" customHeight="true" outlineLevel="0" collapsed="false">
      <c r="A64" s="21" t="s">
        <v>76</v>
      </c>
      <c r="B64" s="26" t="s">
        <v>77</v>
      </c>
      <c r="C64" s="23" t="n">
        <v>1380000</v>
      </c>
      <c r="D64" s="24" t="n">
        <v>618466.98</v>
      </c>
      <c r="E64" s="18" t="n">
        <f aca="false">SUM(D64/C64*100)</f>
        <v>44.816447826087</v>
      </c>
      <c r="F64" s="25"/>
      <c r="G64" s="25"/>
    </row>
    <row r="65" customFormat="false" ht="24" hidden="false" customHeight="true" outlineLevel="0" collapsed="false">
      <c r="A65" s="16" t="s">
        <v>78</v>
      </c>
      <c r="B65" s="31" t="s">
        <v>79</v>
      </c>
      <c r="C65" s="17" t="n">
        <f aca="false">SUM(C67)</f>
        <v>15000</v>
      </c>
      <c r="D65" s="32"/>
      <c r="E65" s="18"/>
      <c r="F65" s="19"/>
      <c r="G65" s="19"/>
    </row>
    <row r="66" customFormat="false" ht="9.75" hidden="true" customHeight="true" outlineLevel="0" collapsed="false">
      <c r="A66" s="21" t="s">
        <v>80</v>
      </c>
      <c r="B66" s="26" t="s">
        <v>81</v>
      </c>
      <c r="C66" s="23"/>
      <c r="D66" s="24"/>
      <c r="E66" s="18"/>
      <c r="F66" s="25"/>
      <c r="G66" s="25"/>
    </row>
    <row r="67" customFormat="false" ht="24.75" hidden="false" customHeight="true" outlineLevel="0" collapsed="false">
      <c r="A67" s="21" t="s">
        <v>82</v>
      </c>
      <c r="B67" s="22" t="s">
        <v>83</v>
      </c>
      <c r="C67" s="23" t="n">
        <v>15000</v>
      </c>
      <c r="D67" s="24"/>
      <c r="E67" s="18"/>
      <c r="F67" s="25"/>
      <c r="G67" s="25"/>
    </row>
    <row r="68" customFormat="false" ht="28.5" hidden="true" customHeight="true" outlineLevel="0" collapsed="false">
      <c r="A68" s="16" t="s">
        <v>84</v>
      </c>
      <c r="B68" s="33" t="s">
        <v>85</v>
      </c>
      <c r="C68" s="17"/>
      <c r="D68" s="32"/>
      <c r="E68" s="18" t="e">
        <f aca="false">SUM(D68/C68*100)</f>
        <v>#DIV/0!</v>
      </c>
      <c r="F68" s="19"/>
      <c r="G68" s="19"/>
    </row>
    <row r="69" customFormat="false" ht="24" hidden="true" customHeight="true" outlineLevel="0" collapsed="false">
      <c r="A69" s="16" t="s">
        <v>86</v>
      </c>
      <c r="B69" s="33" t="s">
        <v>87</v>
      </c>
      <c r="C69" s="17"/>
      <c r="D69" s="32"/>
      <c r="E69" s="18" t="e">
        <f aca="false">SUM(D69/C69*100)</f>
        <v>#DIV/0!</v>
      </c>
      <c r="F69" s="19"/>
      <c r="G69" s="19"/>
    </row>
    <row r="70" customFormat="false" ht="12.75" hidden="true" customHeight="true" outlineLevel="0" collapsed="false">
      <c r="A70" s="21" t="s">
        <v>88</v>
      </c>
      <c r="B70" s="22" t="s">
        <v>89</v>
      </c>
      <c r="C70" s="23"/>
      <c r="D70" s="24"/>
      <c r="E70" s="18" t="e">
        <f aca="false">SUM(D70/C70*100)</f>
        <v>#DIV/0!</v>
      </c>
      <c r="F70" s="25"/>
      <c r="G70" s="25"/>
    </row>
    <row r="71" customFormat="false" ht="12.75" hidden="true" customHeight="true" outlineLevel="0" collapsed="false">
      <c r="A71" s="34"/>
      <c r="B71" s="35"/>
      <c r="C71" s="36"/>
      <c r="D71" s="37"/>
      <c r="E71" s="18" t="e">
        <f aca="false">SUM(D71/C71*100)</f>
        <v>#DIV/0!</v>
      </c>
      <c r="F71" s="19"/>
      <c r="G71" s="19"/>
    </row>
    <row r="72" customFormat="false" ht="12.75" hidden="true" customHeight="true" outlineLevel="0" collapsed="false">
      <c r="A72" s="38"/>
      <c r="B72" s="39"/>
      <c r="C72" s="40"/>
      <c r="D72" s="41"/>
      <c r="E72" s="18" t="e">
        <f aca="false">SUM(D72/C72*100)</f>
        <v>#DIV/0!</v>
      </c>
      <c r="F72" s="25"/>
      <c r="G72" s="25"/>
    </row>
    <row r="73" customFormat="false" ht="12.75" hidden="true" customHeight="true" outlineLevel="0" collapsed="false">
      <c r="A73" s="16"/>
      <c r="B73" s="33"/>
      <c r="C73" s="17"/>
      <c r="D73" s="32"/>
      <c r="E73" s="18" t="e">
        <f aca="false">SUM(D73/C73*100)</f>
        <v>#DIV/0!</v>
      </c>
      <c r="F73" s="25"/>
      <c r="G73" s="25"/>
    </row>
    <row r="74" customFormat="false" ht="12.75" hidden="true" customHeight="true" outlineLevel="0" collapsed="false">
      <c r="A74" s="21"/>
      <c r="B74" s="22"/>
      <c r="C74" s="23"/>
      <c r="D74" s="24"/>
      <c r="E74" s="18" t="e">
        <f aca="false">SUM(D74/C74*100)</f>
        <v>#DIV/0!</v>
      </c>
      <c r="F74" s="25"/>
      <c r="G74" s="25"/>
    </row>
    <row r="75" customFormat="false" ht="12.75" hidden="true" customHeight="true" outlineLevel="0" collapsed="false">
      <c r="A75" s="21"/>
      <c r="B75" s="22"/>
      <c r="C75" s="23"/>
      <c r="D75" s="24"/>
      <c r="E75" s="18" t="e">
        <f aca="false">SUM(D75/C75*100)</f>
        <v>#DIV/0!</v>
      </c>
      <c r="F75" s="25"/>
      <c r="G75" s="25"/>
    </row>
    <row r="76" customFormat="false" ht="12.75" hidden="true" customHeight="true" outlineLevel="0" collapsed="false">
      <c r="A76" s="21"/>
      <c r="B76" s="22"/>
      <c r="C76" s="23"/>
      <c r="D76" s="24"/>
      <c r="E76" s="18" t="e">
        <f aca="false">SUM(D76/C76*100)</f>
        <v>#DIV/0!</v>
      </c>
      <c r="F76" s="25"/>
      <c r="G76" s="25"/>
    </row>
    <row r="77" customFormat="false" ht="12.75" hidden="true" customHeight="true" outlineLevel="0" collapsed="false">
      <c r="A77" s="21"/>
      <c r="B77" s="22"/>
      <c r="C77" s="23"/>
      <c r="D77" s="24"/>
      <c r="E77" s="18" t="e">
        <f aca="false">SUM(D77/C77*100)</f>
        <v>#DIV/0!</v>
      </c>
      <c r="F77" s="25"/>
      <c r="G77" s="25"/>
    </row>
    <row r="78" customFormat="false" ht="27" hidden="true" customHeight="true" outlineLevel="0" collapsed="false">
      <c r="A78" s="16" t="s">
        <v>90</v>
      </c>
      <c r="B78" s="33" t="s">
        <v>91</v>
      </c>
      <c r="C78" s="17" t="n">
        <f aca="false">SUM(C79+C81)</f>
        <v>0</v>
      </c>
      <c r="D78" s="32"/>
      <c r="E78" s="18" t="e">
        <f aca="false">SUM(D78/C78*100)</f>
        <v>#DIV/0!</v>
      </c>
      <c r="F78" s="25"/>
      <c r="G78" s="25"/>
    </row>
    <row r="79" customFormat="false" ht="23.25" hidden="true" customHeight="true" outlineLevel="0" collapsed="false">
      <c r="A79" s="16" t="s">
        <v>92</v>
      </c>
      <c r="B79" s="22" t="s">
        <v>93</v>
      </c>
      <c r="C79" s="17" t="n">
        <f aca="false">SUM(C80)</f>
        <v>0</v>
      </c>
      <c r="D79" s="24"/>
      <c r="E79" s="18" t="e">
        <f aca="false">SUM(D79/C79*100)</f>
        <v>#DIV/0!</v>
      </c>
      <c r="F79" s="25"/>
      <c r="G79" s="25"/>
    </row>
    <row r="80" customFormat="false" ht="23.25" hidden="true" customHeight="true" outlineLevel="0" collapsed="false">
      <c r="A80" s="16" t="s">
        <v>94</v>
      </c>
      <c r="B80" s="22" t="s">
        <v>95</v>
      </c>
      <c r="C80" s="23"/>
      <c r="D80" s="24"/>
      <c r="E80" s="18" t="e">
        <f aca="false">SUM(D80/C80*100)</f>
        <v>#DIV/0!</v>
      </c>
      <c r="F80" s="25"/>
      <c r="G80" s="25"/>
    </row>
    <row r="81" customFormat="false" ht="16.5" hidden="true" customHeight="true" outlineLevel="0" collapsed="false">
      <c r="A81" s="21" t="s">
        <v>96</v>
      </c>
      <c r="B81" s="22" t="s">
        <v>97</v>
      </c>
      <c r="C81" s="23" t="n">
        <f aca="false">SUM(C82)</f>
        <v>0</v>
      </c>
      <c r="D81" s="24"/>
      <c r="E81" s="18" t="e">
        <f aca="false">SUM(D81/C81*100)</f>
        <v>#DIV/0!</v>
      </c>
      <c r="F81" s="25"/>
      <c r="G81" s="25"/>
    </row>
    <row r="82" customFormat="false" ht="21.75" hidden="true" customHeight="true" outlineLevel="0" collapsed="false">
      <c r="A82" s="21" t="s">
        <v>98</v>
      </c>
      <c r="B82" s="22" t="s">
        <v>99</v>
      </c>
      <c r="C82" s="23" t="n">
        <f aca="false">SUM(C83)</f>
        <v>0</v>
      </c>
      <c r="D82" s="24"/>
      <c r="E82" s="18" t="e">
        <f aca="false">SUM(D82/C82*100)</f>
        <v>#DIV/0!</v>
      </c>
      <c r="F82" s="25"/>
      <c r="G82" s="25"/>
    </row>
    <row r="83" customFormat="false" ht="33" hidden="true" customHeight="true" outlineLevel="0" collapsed="false">
      <c r="A83" s="21" t="s">
        <v>100</v>
      </c>
      <c r="B83" s="22" t="s">
        <v>101</v>
      </c>
      <c r="C83" s="23"/>
      <c r="D83" s="24"/>
      <c r="E83" s="18" t="e">
        <f aca="false">SUM(D83/C83*100)</f>
        <v>#DIV/0!</v>
      </c>
      <c r="F83" s="25"/>
      <c r="G83" s="25"/>
    </row>
    <row r="84" customFormat="false" ht="12.75" hidden="true" customHeight="true" outlineLevel="0" collapsed="false">
      <c r="A84" s="16" t="s">
        <v>102</v>
      </c>
      <c r="B84" s="33" t="s">
        <v>103</v>
      </c>
      <c r="C84" s="17"/>
      <c r="D84" s="32"/>
      <c r="E84" s="18" t="e">
        <f aca="false">SUM(D84/C84*100)</f>
        <v>#DIV/0!</v>
      </c>
      <c r="F84" s="25"/>
      <c r="G84" s="25"/>
    </row>
    <row r="85" customFormat="false" ht="24" hidden="true" customHeight="true" outlineLevel="0" collapsed="false">
      <c r="A85" s="21" t="s">
        <v>104</v>
      </c>
      <c r="B85" s="22" t="s">
        <v>103</v>
      </c>
      <c r="C85" s="23"/>
      <c r="D85" s="24"/>
      <c r="E85" s="18" t="e">
        <f aca="false">SUM(D85/C85*100)</f>
        <v>#DIV/0!</v>
      </c>
      <c r="F85" s="25"/>
      <c r="G85" s="25"/>
    </row>
    <row r="86" customFormat="false" ht="28.5" hidden="true" customHeight="true" outlineLevel="0" collapsed="false">
      <c r="A86" s="21" t="s">
        <v>105</v>
      </c>
      <c r="B86" s="22" t="s">
        <v>106</v>
      </c>
      <c r="C86" s="23"/>
      <c r="D86" s="24"/>
      <c r="E86" s="18" t="e">
        <f aca="false">SUM(D86/C86*100)</f>
        <v>#DIV/0!</v>
      </c>
      <c r="F86" s="25"/>
      <c r="G86" s="25"/>
    </row>
    <row r="87" customFormat="false" ht="37.5" hidden="false" customHeight="true" outlineLevel="0" collapsed="false">
      <c r="A87" s="16" t="s">
        <v>107</v>
      </c>
      <c r="B87" s="33" t="s">
        <v>108</v>
      </c>
      <c r="C87" s="17" t="n">
        <f aca="false">SUM(C90+C92+C107)</f>
        <v>4316500</v>
      </c>
      <c r="D87" s="20" t="n">
        <f aca="false">SUM(D90+D92+D107)</f>
        <v>2075387.82</v>
      </c>
      <c r="E87" s="18" t="n">
        <f aca="false">SUM(D87/C87*100)</f>
        <v>48.0803387003359</v>
      </c>
      <c r="F87" s="19"/>
      <c r="G87" s="19"/>
    </row>
    <row r="88" customFormat="false" ht="12.75" hidden="true" customHeight="true" outlineLevel="0" collapsed="false">
      <c r="A88" s="16" t="s">
        <v>109</v>
      </c>
      <c r="B88" s="33" t="s">
        <v>110</v>
      </c>
      <c r="C88" s="17" t="n">
        <f aca="false">C89</f>
        <v>0</v>
      </c>
      <c r="D88" s="32"/>
      <c r="E88" s="18" t="e">
        <f aca="false">SUM(D88/C88*100)</f>
        <v>#DIV/0!</v>
      </c>
      <c r="F88" s="25"/>
      <c r="G88" s="25"/>
    </row>
    <row r="89" customFormat="false" ht="24" hidden="true" customHeight="true" outlineLevel="0" collapsed="false">
      <c r="A89" s="21" t="s">
        <v>111</v>
      </c>
      <c r="B89" s="22" t="s">
        <v>112</v>
      </c>
      <c r="C89" s="23" t="n">
        <v>0</v>
      </c>
      <c r="D89" s="24"/>
      <c r="E89" s="18" t="e">
        <f aca="false">SUM(D89/C89*100)</f>
        <v>#DIV/0!</v>
      </c>
      <c r="F89" s="25"/>
      <c r="G89" s="25"/>
    </row>
    <row r="90" customFormat="false" ht="46.5" hidden="false" customHeight="true" outlineLevel="0" collapsed="false">
      <c r="A90" s="16" t="s">
        <v>113</v>
      </c>
      <c r="B90" s="33" t="s">
        <v>114</v>
      </c>
      <c r="C90" s="17" t="n">
        <v>1500</v>
      </c>
      <c r="D90" s="32"/>
      <c r="E90" s="18"/>
      <c r="F90" s="25"/>
      <c r="G90" s="25"/>
    </row>
    <row r="91" customFormat="false" ht="36.75" hidden="false" customHeight="true" outlineLevel="0" collapsed="false">
      <c r="A91" s="21" t="s">
        <v>115</v>
      </c>
      <c r="B91" s="22" t="s">
        <v>116</v>
      </c>
      <c r="C91" s="23" t="n">
        <v>1500</v>
      </c>
      <c r="D91" s="24"/>
      <c r="E91" s="18"/>
      <c r="F91" s="25"/>
      <c r="G91" s="25"/>
    </row>
    <row r="92" customFormat="false" ht="75.75" hidden="false" customHeight="true" outlineLevel="0" collapsed="false">
      <c r="A92" s="16" t="s">
        <v>117</v>
      </c>
      <c r="B92" s="33" t="s">
        <v>118</v>
      </c>
      <c r="C92" s="17" t="n">
        <f aca="false">SUM(C93+C103+C105)</f>
        <v>4304500</v>
      </c>
      <c r="D92" s="17" t="n">
        <f aca="false">SUM(D93+D103+D105)</f>
        <v>2074349.59</v>
      </c>
      <c r="E92" s="18" t="n">
        <f aca="false">SUM(D92/C92*100)</f>
        <v>48.1902564757812</v>
      </c>
      <c r="F92" s="19"/>
      <c r="G92" s="19"/>
    </row>
    <row r="93" customFormat="false" ht="53.25" hidden="false" customHeight="true" outlineLevel="0" collapsed="false">
      <c r="A93" s="16" t="s">
        <v>119</v>
      </c>
      <c r="B93" s="33" t="s">
        <v>120</v>
      </c>
      <c r="C93" s="17" t="n">
        <f aca="false">SUM(C94:C102)</f>
        <v>4227000</v>
      </c>
      <c r="D93" s="20" t="n">
        <f aca="false">SUM(D94:D102)</f>
        <v>1916202.33</v>
      </c>
      <c r="E93" s="18" t="n">
        <f aca="false">SUM(D93/C93*100)</f>
        <v>45.3324421575586</v>
      </c>
      <c r="F93" s="19"/>
      <c r="G93" s="19"/>
    </row>
    <row r="94" customFormat="false" ht="59.25" hidden="false" customHeight="true" outlineLevel="0" collapsed="false">
      <c r="A94" s="21" t="s">
        <v>121</v>
      </c>
      <c r="B94" s="29" t="s">
        <v>122</v>
      </c>
      <c r="C94" s="23" t="n">
        <v>2996000</v>
      </c>
      <c r="D94" s="24" t="n">
        <v>1190368</v>
      </c>
      <c r="E94" s="18" t="n">
        <f aca="false">SUM(D94/C94*100)</f>
        <v>39.731909212283</v>
      </c>
      <c r="F94" s="25"/>
      <c r="G94" s="25"/>
    </row>
    <row r="95" customFormat="false" ht="12.75" hidden="true" customHeight="true" outlineLevel="0" collapsed="false">
      <c r="A95" s="21"/>
      <c r="B95" s="29"/>
      <c r="C95" s="23"/>
      <c r="D95" s="24"/>
      <c r="E95" s="18" t="e">
        <f aca="false">SUM(D95/C95*100)</f>
        <v>#DIV/0!</v>
      </c>
      <c r="F95" s="25"/>
      <c r="G95" s="25"/>
    </row>
    <row r="96" customFormat="false" ht="12.75" hidden="true" customHeight="true" outlineLevel="0" collapsed="false">
      <c r="A96" s="21"/>
      <c r="B96" s="22"/>
      <c r="C96" s="23"/>
      <c r="D96" s="24"/>
      <c r="E96" s="18" t="e">
        <f aca="false">SUM(D96/C96*100)</f>
        <v>#DIV/0!</v>
      </c>
      <c r="F96" s="25"/>
      <c r="G96" s="25"/>
    </row>
    <row r="97" customFormat="false" ht="51.75" hidden="true" customHeight="true" outlineLevel="0" collapsed="false">
      <c r="A97" s="21" t="s">
        <v>123</v>
      </c>
      <c r="B97" s="22" t="s">
        <v>124</v>
      </c>
      <c r="C97" s="23"/>
      <c r="D97" s="24"/>
      <c r="E97" s="18" t="e">
        <f aca="false">SUM(D97/C97*100)</f>
        <v>#DIV/0!</v>
      </c>
      <c r="F97" s="42"/>
      <c r="G97" s="42"/>
    </row>
    <row r="98" customFormat="false" ht="39.75" hidden="true" customHeight="true" outlineLevel="0" collapsed="false">
      <c r="A98" s="21" t="s">
        <v>125</v>
      </c>
      <c r="B98" s="22" t="s">
        <v>126</v>
      </c>
      <c r="C98" s="23"/>
      <c r="D98" s="24"/>
      <c r="E98" s="18" t="e">
        <f aca="false">SUM(D98/C98*100)</f>
        <v>#DIV/0!</v>
      </c>
      <c r="F98" s="25"/>
      <c r="G98" s="25"/>
    </row>
    <row r="99" customFormat="false" ht="22.5" hidden="true" customHeight="true" outlineLevel="0" collapsed="false">
      <c r="A99" s="43" t="s">
        <v>127</v>
      </c>
      <c r="B99" s="43" t="s">
        <v>128</v>
      </c>
      <c r="C99" s="17"/>
      <c r="D99" s="24"/>
      <c r="E99" s="18" t="e">
        <f aca="false">SUM(D99/C99*100)</f>
        <v>#DIV/0!</v>
      </c>
      <c r="F99" s="19"/>
      <c r="G99" s="19"/>
    </row>
    <row r="100" customFormat="false" ht="29.25" hidden="true" customHeight="true" outlineLevel="0" collapsed="false">
      <c r="A100" s="43" t="s">
        <v>129</v>
      </c>
      <c r="B100" s="43" t="s">
        <v>130</v>
      </c>
      <c r="C100" s="23"/>
      <c r="D100" s="24"/>
      <c r="E100" s="18" t="e">
        <f aca="false">SUM(D100/C100*100)</f>
        <v>#DIV/0!</v>
      </c>
      <c r="F100" s="42"/>
      <c r="G100" s="42"/>
    </row>
    <row r="101" customFormat="false" ht="37.5" hidden="true" customHeight="true" outlineLevel="0" collapsed="false">
      <c r="A101" s="43" t="s">
        <v>131</v>
      </c>
      <c r="B101" s="43" t="s">
        <v>132</v>
      </c>
      <c r="C101" s="23"/>
      <c r="D101" s="24"/>
      <c r="E101" s="18" t="e">
        <f aca="false">SUM(D101/C101*100)</f>
        <v>#DIV/0!</v>
      </c>
      <c r="F101" s="25"/>
      <c r="G101" s="25"/>
    </row>
    <row r="102" customFormat="false" ht="66.75" hidden="false" customHeight="true" outlineLevel="0" collapsed="false">
      <c r="A102" s="21" t="s">
        <v>133</v>
      </c>
      <c r="B102" s="22" t="s">
        <v>134</v>
      </c>
      <c r="C102" s="23" t="n">
        <v>1231000</v>
      </c>
      <c r="D102" s="24" t="n">
        <v>725834.33</v>
      </c>
      <c r="E102" s="18" t="n">
        <f aca="false">SUM(D102/C102*100)</f>
        <v>58.9629837530463</v>
      </c>
      <c r="F102" s="25"/>
      <c r="G102" s="25"/>
    </row>
    <row r="103" customFormat="false" ht="59.25" hidden="false" customHeight="true" outlineLevel="0" collapsed="false">
      <c r="A103" s="21" t="s">
        <v>123</v>
      </c>
      <c r="B103" s="43" t="s">
        <v>135</v>
      </c>
      <c r="C103" s="23" t="n">
        <v>77500</v>
      </c>
      <c r="D103" s="24" t="n">
        <v>31348.76</v>
      </c>
      <c r="E103" s="18" t="n">
        <f aca="false">SUM(D103/C103*100)</f>
        <v>40.4500129032258</v>
      </c>
      <c r="F103" s="25"/>
      <c r="G103" s="25"/>
    </row>
    <row r="104" customFormat="false" ht="46.5" hidden="false" customHeight="true" outlineLevel="0" collapsed="false">
      <c r="A104" s="21" t="s">
        <v>125</v>
      </c>
      <c r="B104" s="43" t="s">
        <v>136</v>
      </c>
      <c r="C104" s="23" t="n">
        <v>77500</v>
      </c>
      <c r="D104" s="24" t="n">
        <v>31348.76</v>
      </c>
      <c r="E104" s="18" t="n">
        <f aca="false">SUM(D104/C104*100)</f>
        <v>40.4500129032258</v>
      </c>
      <c r="F104" s="25"/>
      <c r="G104" s="25"/>
    </row>
    <row r="105" customFormat="false" ht="36.75" hidden="false" customHeight="true" outlineLevel="0" collapsed="false">
      <c r="A105" s="21" t="s">
        <v>137</v>
      </c>
      <c r="B105" s="43" t="s">
        <v>138</v>
      </c>
      <c r="C105" s="23"/>
      <c r="D105" s="24" t="n">
        <v>126798.5</v>
      </c>
      <c r="E105" s="18"/>
      <c r="F105" s="25"/>
      <c r="G105" s="25"/>
    </row>
    <row r="106" customFormat="false" ht="25.5" hidden="false" customHeight="true" outlineLevel="0" collapsed="false">
      <c r="A106" s="21" t="s">
        <v>139</v>
      </c>
      <c r="B106" s="43" t="s">
        <v>140</v>
      </c>
      <c r="C106" s="23"/>
      <c r="D106" s="24" t="n">
        <v>126798.5</v>
      </c>
      <c r="E106" s="18"/>
      <c r="F106" s="25"/>
      <c r="G106" s="25"/>
    </row>
    <row r="107" customFormat="false" ht="56.25" hidden="false" customHeight="true" outlineLevel="0" collapsed="false">
      <c r="A107" s="21" t="s">
        <v>141</v>
      </c>
      <c r="B107" s="44" t="s">
        <v>142</v>
      </c>
      <c r="C107" s="23" t="n">
        <v>10500</v>
      </c>
      <c r="D107" s="24" t="n">
        <v>1038.23</v>
      </c>
      <c r="E107" s="18" t="n">
        <f aca="false">SUM(D107/C107*100)</f>
        <v>9.88790476190476</v>
      </c>
      <c r="F107" s="25"/>
      <c r="G107" s="25"/>
    </row>
    <row r="108" customFormat="false" ht="22.5" hidden="false" customHeight="true" outlineLevel="0" collapsed="false">
      <c r="A108" s="21" t="s">
        <v>143</v>
      </c>
      <c r="B108" s="44" t="s">
        <v>144</v>
      </c>
      <c r="C108" s="23" t="n">
        <f aca="false">SUM(C109)</f>
        <v>10500</v>
      </c>
      <c r="D108" s="24" t="n">
        <v>1038.23</v>
      </c>
      <c r="E108" s="18" t="n">
        <f aca="false">SUM(D108/C108*100)</f>
        <v>9.88790476190476</v>
      </c>
      <c r="F108" s="25"/>
      <c r="G108" s="25"/>
    </row>
    <row r="109" customFormat="false" ht="22.5" hidden="false" customHeight="true" outlineLevel="0" collapsed="false">
      <c r="A109" s="21" t="s">
        <v>145</v>
      </c>
      <c r="B109" s="43" t="s">
        <v>146</v>
      </c>
      <c r="C109" s="23" t="n">
        <v>10500</v>
      </c>
      <c r="D109" s="24" t="n">
        <v>1038.23</v>
      </c>
      <c r="E109" s="18" t="n">
        <f aca="false">SUM(D109/C109*100)</f>
        <v>9.88790476190476</v>
      </c>
      <c r="F109" s="25"/>
      <c r="G109" s="25"/>
    </row>
    <row r="110" customFormat="false" ht="13.5" hidden="false" customHeight="true" outlineLevel="0" collapsed="false">
      <c r="A110" s="16" t="s">
        <v>147</v>
      </c>
      <c r="B110" s="33" t="s">
        <v>148</v>
      </c>
      <c r="C110" s="17" t="n">
        <f aca="false">SUM(C111)</f>
        <v>327000</v>
      </c>
      <c r="D110" s="20" t="n">
        <f aca="false">SUM(D111)</f>
        <v>217230.3</v>
      </c>
      <c r="E110" s="18" t="n">
        <f aca="false">SUM(D110/C110*100)</f>
        <v>66.4312844036697</v>
      </c>
      <c r="F110" s="19"/>
      <c r="G110" s="19"/>
    </row>
    <row r="111" customFormat="false" ht="15.75" hidden="false" customHeight="true" outlineLevel="0" collapsed="false">
      <c r="A111" s="21" t="s">
        <v>149</v>
      </c>
      <c r="B111" s="22" t="s">
        <v>150</v>
      </c>
      <c r="C111" s="23" t="n">
        <f aca="false">SUM(C116+C117+C118+C120)</f>
        <v>327000</v>
      </c>
      <c r="D111" s="23" t="n">
        <f aca="false">SUM(D116:D120)</f>
        <v>217230.3</v>
      </c>
      <c r="E111" s="18" t="n">
        <f aca="false">SUM(D111/C111*100)</f>
        <v>66.4312844036697</v>
      </c>
      <c r="F111" s="25"/>
      <c r="G111" s="25"/>
    </row>
    <row r="112" customFormat="false" ht="0.75" hidden="true" customHeight="true" outlineLevel="0" collapsed="false">
      <c r="A112" s="16" t="s">
        <v>151</v>
      </c>
      <c r="B112" s="33" t="s">
        <v>152</v>
      </c>
      <c r="C112" s="17" t="n">
        <f aca="false">C113</f>
        <v>0</v>
      </c>
      <c r="D112" s="20"/>
      <c r="E112" s="18" t="e">
        <f aca="false">SUM(D112/C112*100)</f>
        <v>#DIV/0!</v>
      </c>
      <c r="F112" s="25"/>
      <c r="G112" s="25"/>
    </row>
    <row r="113" customFormat="false" ht="18" hidden="true" customHeight="true" outlineLevel="0" collapsed="false">
      <c r="A113" s="16" t="s">
        <v>153</v>
      </c>
      <c r="B113" s="33" t="s">
        <v>154</v>
      </c>
      <c r="C113" s="17" t="n">
        <f aca="false">C114</f>
        <v>0</v>
      </c>
      <c r="D113" s="20"/>
      <c r="E113" s="18" t="e">
        <f aca="false">SUM(D113/C113*100)</f>
        <v>#DIV/0!</v>
      </c>
      <c r="F113" s="25"/>
      <c r="G113" s="25"/>
    </row>
    <row r="114" customFormat="false" ht="26.25" hidden="true" customHeight="true" outlineLevel="0" collapsed="false">
      <c r="A114" s="21" t="s">
        <v>155</v>
      </c>
      <c r="B114" s="22" t="s">
        <v>156</v>
      </c>
      <c r="C114" s="23"/>
      <c r="D114" s="45"/>
      <c r="E114" s="18" t="e">
        <f aca="false">SUM(D114/C114*100)</f>
        <v>#DIV/0!</v>
      </c>
      <c r="F114" s="25"/>
      <c r="G114" s="25"/>
    </row>
    <row r="115" customFormat="false" ht="1.5" hidden="true" customHeight="true" outlineLevel="0" collapsed="false">
      <c r="A115" s="21" t="s">
        <v>149</v>
      </c>
      <c r="B115" s="29"/>
      <c r="C115" s="23"/>
      <c r="D115" s="45"/>
      <c r="E115" s="18" t="e">
        <f aca="false">SUM(D115/C115*100)</f>
        <v>#DIV/0!</v>
      </c>
      <c r="F115" s="25"/>
      <c r="G115" s="25"/>
    </row>
    <row r="116" customFormat="false" ht="23.25" hidden="false" customHeight="true" outlineLevel="0" collapsed="false">
      <c r="A116" s="21" t="s">
        <v>157</v>
      </c>
      <c r="B116" s="22" t="s">
        <v>158</v>
      </c>
      <c r="C116" s="23" t="n">
        <v>16000</v>
      </c>
      <c r="D116" s="45" t="n">
        <v>13988.15</v>
      </c>
      <c r="E116" s="18" t="n">
        <f aca="false">SUM(D116/C116*100)</f>
        <v>87.4259375</v>
      </c>
      <c r="F116" s="25"/>
      <c r="G116" s="25"/>
    </row>
    <row r="117" customFormat="false" ht="26.25" hidden="true" customHeight="true" outlineLevel="0" collapsed="false">
      <c r="A117" s="21" t="s">
        <v>159</v>
      </c>
      <c r="B117" s="22" t="s">
        <v>160</v>
      </c>
      <c r="C117" s="23"/>
      <c r="D117" s="45"/>
      <c r="E117" s="18" t="e">
        <f aca="false">SUM(D117/C117*100)</f>
        <v>#DIV/0!</v>
      </c>
      <c r="F117" s="25"/>
      <c r="G117" s="25"/>
    </row>
    <row r="118" customFormat="false" ht="15.75" hidden="false" customHeight="true" outlineLevel="0" collapsed="false">
      <c r="A118" s="21" t="s">
        <v>161</v>
      </c>
      <c r="B118" s="22" t="s">
        <v>162</v>
      </c>
      <c r="C118" s="23" t="n">
        <v>28000</v>
      </c>
      <c r="D118" s="45" t="n">
        <v>643.66</v>
      </c>
      <c r="E118" s="18" t="n">
        <f aca="false">SUM(D118/C118*100)</f>
        <v>2.29878571428571</v>
      </c>
      <c r="F118" s="25"/>
      <c r="G118" s="25"/>
    </row>
    <row r="119" customFormat="false" ht="26.25" hidden="true" customHeight="true" outlineLevel="0" collapsed="false">
      <c r="A119" s="21"/>
      <c r="B119" s="22"/>
      <c r="C119" s="23"/>
      <c r="D119" s="45"/>
      <c r="E119" s="18" t="e">
        <f aca="false">SUM(D119/C119*100)</f>
        <v>#DIV/0!</v>
      </c>
      <c r="F119" s="25"/>
      <c r="G119" s="25"/>
    </row>
    <row r="120" customFormat="false" ht="14.25" hidden="false" customHeight="true" outlineLevel="0" collapsed="false">
      <c r="A120" s="21" t="s">
        <v>163</v>
      </c>
      <c r="B120" s="22" t="s">
        <v>164</v>
      </c>
      <c r="C120" s="23" t="n">
        <v>283000</v>
      </c>
      <c r="D120" s="45" t="n">
        <f aca="false">SUM(D125)</f>
        <v>202598.49</v>
      </c>
      <c r="E120" s="18" t="n">
        <f aca="false">SUM(D120/C120*100)</f>
        <v>71.5895724381625</v>
      </c>
      <c r="F120" s="25"/>
      <c r="G120" s="25"/>
    </row>
    <row r="121" customFormat="false" ht="8.25" hidden="true" customHeight="true" outlineLevel="0" collapsed="false">
      <c r="A121" s="16" t="s">
        <v>165</v>
      </c>
      <c r="B121" s="33" t="s">
        <v>166</v>
      </c>
      <c r="C121" s="23" t="n">
        <f aca="false">SUM(C122)</f>
        <v>0</v>
      </c>
      <c r="D121" s="32" t="n">
        <f aca="false">SUM(D131)</f>
        <v>1763415.13</v>
      </c>
      <c r="E121" s="18" t="e">
        <f aca="false">SUM(D121/C121*100)</f>
        <v>#DIV/0!</v>
      </c>
      <c r="F121" s="25"/>
      <c r="G121" s="25"/>
    </row>
    <row r="122" customFormat="false" ht="16.5" hidden="true" customHeight="true" outlineLevel="0" collapsed="false">
      <c r="A122" s="21" t="s">
        <v>167</v>
      </c>
      <c r="B122" s="22" t="s">
        <v>168</v>
      </c>
      <c r="C122" s="23" t="n">
        <f aca="false">SUM(C123)</f>
        <v>0</v>
      </c>
      <c r="D122" s="32"/>
      <c r="E122" s="18" t="e">
        <f aca="false">SUM(D122/C122*100)</f>
        <v>#DIV/0!</v>
      </c>
      <c r="F122" s="25"/>
      <c r="G122" s="25"/>
    </row>
    <row r="123" customFormat="false" ht="16.5" hidden="true" customHeight="true" outlineLevel="0" collapsed="false">
      <c r="A123" s="21" t="s">
        <v>169</v>
      </c>
      <c r="B123" s="22" t="s">
        <v>170</v>
      </c>
      <c r="C123" s="23" t="n">
        <f aca="false">SUM(C124)</f>
        <v>0</v>
      </c>
      <c r="D123" s="24"/>
      <c r="E123" s="18" t="e">
        <f aca="false">SUM(D123/C123*100)</f>
        <v>#DIV/0!</v>
      </c>
      <c r="F123" s="25"/>
      <c r="G123" s="25"/>
    </row>
    <row r="124" customFormat="false" ht="16.5" hidden="true" customHeight="true" outlineLevel="0" collapsed="false">
      <c r="A124" s="21" t="s">
        <v>171</v>
      </c>
      <c r="B124" s="22" t="s">
        <v>172</v>
      </c>
      <c r="C124" s="23"/>
      <c r="D124" s="24"/>
      <c r="E124" s="18" t="e">
        <f aca="false">SUM(D124/C124*100)</f>
        <v>#DIV/0!</v>
      </c>
      <c r="F124" s="25"/>
      <c r="G124" s="25"/>
    </row>
    <row r="125" customFormat="false" ht="13.5" hidden="false" customHeight="true" outlineLevel="0" collapsed="false">
      <c r="A125" s="21" t="s">
        <v>173</v>
      </c>
      <c r="B125" s="22" t="s">
        <v>174</v>
      </c>
      <c r="C125" s="23" t="n">
        <v>283000</v>
      </c>
      <c r="D125" s="24" t="n">
        <v>202598.49</v>
      </c>
      <c r="E125" s="18" t="n">
        <f aca="false">SUM(D125/C125*100)</f>
        <v>71.5895724381625</v>
      </c>
      <c r="F125" s="25"/>
      <c r="G125" s="25"/>
    </row>
    <row r="126" customFormat="false" ht="16.5" hidden="true" customHeight="true" outlineLevel="0" collapsed="false">
      <c r="A126" s="21" t="s">
        <v>175</v>
      </c>
      <c r="B126" s="22" t="s">
        <v>176</v>
      </c>
      <c r="C126" s="23"/>
      <c r="D126" s="24"/>
      <c r="E126" s="18" t="e">
        <f aca="false">SUM(D126/C126*100)</f>
        <v>#DIV/0!</v>
      </c>
      <c r="F126" s="25"/>
      <c r="G126" s="25"/>
    </row>
    <row r="127" customFormat="false" ht="22.5" hidden="false" customHeight="true" outlineLevel="0" collapsed="false">
      <c r="A127" s="16" t="s">
        <v>151</v>
      </c>
      <c r="B127" s="33" t="s">
        <v>177</v>
      </c>
      <c r="C127" s="17" t="n">
        <v>35000</v>
      </c>
      <c r="D127" s="32" t="n">
        <v>43424.3</v>
      </c>
      <c r="E127" s="18" t="n">
        <f aca="false">SUM(D127/C127*100)</f>
        <v>124.069428571429</v>
      </c>
      <c r="F127" s="25"/>
      <c r="G127" s="25"/>
    </row>
    <row r="128" customFormat="false" ht="12.75" hidden="false" customHeight="true" outlineLevel="0" collapsed="false">
      <c r="A128" s="16" t="s">
        <v>178</v>
      </c>
      <c r="B128" s="22" t="s">
        <v>179</v>
      </c>
      <c r="C128" s="23" t="n">
        <v>35000</v>
      </c>
      <c r="D128" s="24" t="n">
        <v>43424.3</v>
      </c>
      <c r="E128" s="18" t="n">
        <f aca="false">SUM(D128/C128*100)</f>
        <v>124.069428571429</v>
      </c>
      <c r="F128" s="25"/>
      <c r="G128" s="25"/>
    </row>
    <row r="129" customFormat="false" ht="24.75" hidden="false" customHeight="true" outlineLevel="0" collapsed="false">
      <c r="A129" s="16" t="s">
        <v>180</v>
      </c>
      <c r="B129" s="22" t="s">
        <v>181</v>
      </c>
      <c r="C129" s="23" t="n">
        <v>35000</v>
      </c>
      <c r="D129" s="24" t="n">
        <v>43424.3</v>
      </c>
      <c r="E129" s="18" t="n">
        <f aca="false">SUM(D129/C129*100)</f>
        <v>124.069428571429</v>
      </c>
      <c r="F129" s="25"/>
      <c r="G129" s="25"/>
    </row>
    <row r="130" customFormat="false" ht="33" hidden="false" customHeight="true" outlineLevel="0" collapsed="false">
      <c r="A130" s="16" t="s">
        <v>182</v>
      </c>
      <c r="B130" s="22" t="s">
        <v>183</v>
      </c>
      <c r="C130" s="23" t="n">
        <v>35000</v>
      </c>
      <c r="D130" s="24" t="n">
        <v>43424.3</v>
      </c>
      <c r="E130" s="18" t="n">
        <f aca="false">SUM(D130/C130*100)</f>
        <v>124.069428571429</v>
      </c>
      <c r="F130" s="25"/>
      <c r="G130" s="25"/>
    </row>
    <row r="131" customFormat="false" ht="29.25" hidden="false" customHeight="true" outlineLevel="0" collapsed="false">
      <c r="A131" s="16" t="s">
        <v>184</v>
      </c>
      <c r="B131" s="33" t="s">
        <v>185</v>
      </c>
      <c r="C131" s="17" t="n">
        <f aca="false">SUM(C132+C135)</f>
        <v>5150471</v>
      </c>
      <c r="D131" s="17" t="n">
        <f aca="false">SUM(D135+D151)</f>
        <v>1763415.13</v>
      </c>
      <c r="E131" s="18" t="n">
        <f aca="false">SUM(D131/C131*100)</f>
        <v>34.2379392098315</v>
      </c>
      <c r="F131" s="19"/>
      <c r="G131" s="19"/>
    </row>
    <row r="132" customFormat="false" ht="60" hidden="false" customHeight="true" outlineLevel="0" collapsed="false">
      <c r="A132" s="16" t="s">
        <v>186</v>
      </c>
      <c r="B132" s="46" t="s">
        <v>187</v>
      </c>
      <c r="C132" s="17" t="n">
        <f aca="false">SUM(C133)</f>
        <v>4250000</v>
      </c>
      <c r="D132" s="45"/>
      <c r="E132" s="18"/>
      <c r="F132" s="19"/>
      <c r="G132" s="19"/>
    </row>
    <row r="133" customFormat="false" ht="73.5" hidden="false" customHeight="true" outlineLevel="0" collapsed="false">
      <c r="A133" s="21" t="s">
        <v>188</v>
      </c>
      <c r="B133" s="47" t="s">
        <v>189</v>
      </c>
      <c r="C133" s="23" t="n">
        <v>4250000</v>
      </c>
      <c r="D133" s="45"/>
      <c r="E133" s="18"/>
      <c r="F133" s="19"/>
      <c r="G133" s="19"/>
    </row>
    <row r="134" customFormat="false" ht="73.5" hidden="false" customHeight="true" outlineLevel="0" collapsed="false">
      <c r="A134" s="21" t="s">
        <v>190</v>
      </c>
      <c r="B134" s="47" t="s">
        <v>191</v>
      </c>
      <c r="C134" s="23" t="n">
        <v>4250000</v>
      </c>
      <c r="D134" s="45"/>
      <c r="E134" s="18"/>
      <c r="F134" s="19"/>
      <c r="G134" s="19"/>
    </row>
    <row r="135" customFormat="false" ht="25.5" hidden="false" customHeight="true" outlineLevel="0" collapsed="false">
      <c r="A135" s="48" t="s">
        <v>192</v>
      </c>
      <c r="B135" s="48" t="s">
        <v>193</v>
      </c>
      <c r="C135" s="17" t="n">
        <f aca="false">SUM(C136)</f>
        <v>900471</v>
      </c>
      <c r="D135" s="32" t="n">
        <f aca="false">SUM(D136)</f>
        <v>1740827.65</v>
      </c>
      <c r="E135" s="18" t="n">
        <f aca="false">SUM(D135/C135*100)</f>
        <v>193.324121487533</v>
      </c>
      <c r="F135" s="19"/>
      <c r="G135" s="19"/>
    </row>
    <row r="136" customFormat="false" ht="24.75" hidden="false" customHeight="true" outlineLevel="0" collapsed="false">
      <c r="A136" s="43" t="s">
        <v>194</v>
      </c>
      <c r="B136" s="43" t="s">
        <v>195</v>
      </c>
      <c r="C136" s="23" t="n">
        <f aca="false">SUM(C137:C144)</f>
        <v>900471</v>
      </c>
      <c r="D136" s="23" t="n">
        <f aca="false">SUM(D137+D144)</f>
        <v>1740827.65</v>
      </c>
      <c r="E136" s="18" t="n">
        <f aca="false">SUM(D136/C136*100)</f>
        <v>193.324121487533</v>
      </c>
      <c r="F136" s="42"/>
      <c r="G136" s="42"/>
    </row>
    <row r="137" customFormat="false" ht="51" hidden="false" customHeight="true" outlineLevel="0" collapsed="false">
      <c r="A137" s="43" t="s">
        <v>196</v>
      </c>
      <c r="B137" s="29" t="s">
        <v>197</v>
      </c>
      <c r="C137" s="24" t="n">
        <v>900471</v>
      </c>
      <c r="D137" s="24" t="n">
        <v>1378953.76</v>
      </c>
      <c r="E137" s="18" t="n">
        <f aca="false">SUM(D137/C137*100)</f>
        <v>153.136942777724</v>
      </c>
      <c r="F137" s="42"/>
      <c r="G137" s="42"/>
    </row>
    <row r="138" customFormat="false" ht="15" hidden="true" customHeight="true" outlineLevel="0" collapsed="false">
      <c r="A138" s="43"/>
      <c r="B138" s="29"/>
      <c r="C138" s="24"/>
      <c r="D138" s="24"/>
      <c r="E138" s="18" t="e">
        <f aca="false">SUM(D138/C138*100)</f>
        <v>#DIV/0!</v>
      </c>
      <c r="F138" s="25"/>
      <c r="G138" s="25"/>
    </row>
    <row r="139" customFormat="false" ht="0.75" hidden="false" customHeight="true" outlineLevel="0" collapsed="false">
      <c r="A139" s="43"/>
      <c r="B139" s="43"/>
      <c r="C139" s="23"/>
      <c r="D139" s="24"/>
      <c r="E139" s="18" t="e">
        <f aca="false">SUM(D139/C139*100)</f>
        <v>#DIV/0!</v>
      </c>
      <c r="F139" s="25"/>
      <c r="G139" s="25"/>
    </row>
    <row r="140" customFormat="false" ht="13.5" hidden="true" customHeight="true" outlineLevel="0" collapsed="false">
      <c r="A140" s="43"/>
      <c r="B140" s="43"/>
      <c r="C140" s="23"/>
      <c r="D140" s="45"/>
      <c r="E140" s="18" t="e">
        <f aca="false">SUM(D140/C140*100)</f>
        <v>#DIV/0!</v>
      </c>
      <c r="F140" s="25"/>
      <c r="G140" s="25"/>
    </row>
    <row r="141" customFormat="false" ht="1.5" hidden="true" customHeight="true" outlineLevel="0" collapsed="false">
      <c r="A141" s="16" t="s">
        <v>198</v>
      </c>
      <c r="B141" s="33" t="s">
        <v>199</v>
      </c>
      <c r="C141" s="17" t="n">
        <f aca="false">C142</f>
        <v>0</v>
      </c>
      <c r="D141" s="45" t="n">
        <v>20000</v>
      </c>
      <c r="E141" s="18" t="e">
        <f aca="false">SUM(D141/C141*100)</f>
        <v>#DIV/0!</v>
      </c>
      <c r="F141" s="19"/>
      <c r="G141" s="19"/>
    </row>
    <row r="142" customFormat="false" ht="18" hidden="true" customHeight="true" outlineLevel="0" collapsed="false">
      <c r="A142" s="16" t="s">
        <v>200</v>
      </c>
      <c r="B142" s="33" t="s">
        <v>201</v>
      </c>
      <c r="C142" s="17"/>
      <c r="D142" s="24"/>
      <c r="E142" s="18" t="e">
        <f aca="false">SUM(D142/C142*100)</f>
        <v>#DIV/0!</v>
      </c>
      <c r="F142" s="19"/>
      <c r="G142" s="19"/>
    </row>
    <row r="143" customFormat="false" ht="24.75" hidden="true" customHeight="true" outlineLevel="0" collapsed="false">
      <c r="A143" s="21" t="s">
        <v>202</v>
      </c>
      <c r="B143" s="22" t="s">
        <v>203</v>
      </c>
      <c r="C143" s="23"/>
      <c r="D143" s="24"/>
      <c r="E143" s="18" t="e">
        <f aca="false">SUM(D143/C143*100)</f>
        <v>#DIV/0!</v>
      </c>
      <c r="F143" s="25"/>
      <c r="G143" s="25"/>
    </row>
    <row r="144" customFormat="false" ht="39" hidden="false" customHeight="true" outlineLevel="0" collapsed="false">
      <c r="A144" s="49" t="s">
        <v>204</v>
      </c>
      <c r="B144" s="43" t="s">
        <v>205</v>
      </c>
      <c r="C144" s="23"/>
      <c r="D144" s="24" t="n">
        <v>361873.89</v>
      </c>
      <c r="E144" s="18"/>
      <c r="F144" s="25"/>
      <c r="G144" s="25"/>
    </row>
    <row r="145" customFormat="false" ht="47.25" hidden="true" customHeight="true" outlineLevel="0" collapsed="false">
      <c r="A145" s="49" t="s">
        <v>206</v>
      </c>
      <c r="B145" s="43" t="s">
        <v>207</v>
      </c>
      <c r="C145" s="23"/>
      <c r="D145" s="32"/>
      <c r="E145" s="18" t="e">
        <f aca="false">SUM(D145/C145*100)</f>
        <v>#DIV/0!</v>
      </c>
      <c r="F145" s="25"/>
      <c r="G145" s="25"/>
    </row>
    <row r="146" customFormat="false" ht="50.25" hidden="true" customHeight="true" outlineLevel="0" collapsed="false">
      <c r="A146" s="49" t="s">
        <v>208</v>
      </c>
      <c r="B146" s="43" t="s">
        <v>209</v>
      </c>
      <c r="C146" s="23"/>
      <c r="D146" s="32"/>
      <c r="E146" s="18" t="e">
        <f aca="false">SUM(D146/C146*100)</f>
        <v>#DIV/0!</v>
      </c>
      <c r="F146" s="25"/>
      <c r="G146" s="25"/>
    </row>
    <row r="147" customFormat="false" ht="58.5" hidden="true" customHeight="true" outlineLevel="0" collapsed="false">
      <c r="A147" s="49" t="s">
        <v>210</v>
      </c>
      <c r="B147" s="44" t="s">
        <v>211</v>
      </c>
      <c r="C147" s="23"/>
      <c r="D147" s="32"/>
      <c r="E147" s="18" t="e">
        <f aca="false">SUM(D147/C147*100)</f>
        <v>#DIV/0!</v>
      </c>
      <c r="F147" s="25"/>
      <c r="G147" s="25"/>
    </row>
    <row r="148" customFormat="false" ht="67.5" hidden="true" customHeight="true" outlineLevel="0" collapsed="false">
      <c r="A148" s="49" t="s">
        <v>212</v>
      </c>
      <c r="B148" s="44" t="s">
        <v>213</v>
      </c>
      <c r="C148" s="23"/>
      <c r="D148" s="32"/>
      <c r="E148" s="18" t="e">
        <f aca="false">SUM(D148/C148*100)</f>
        <v>#DIV/0!</v>
      </c>
      <c r="F148" s="25"/>
      <c r="G148" s="25"/>
    </row>
    <row r="149" customFormat="false" ht="67.5" hidden="true" customHeight="true" outlineLevel="0" collapsed="false">
      <c r="A149" s="50" t="s">
        <v>214</v>
      </c>
      <c r="B149" s="44" t="s">
        <v>215</v>
      </c>
      <c r="C149" s="23"/>
      <c r="D149" s="32"/>
      <c r="E149" s="18" t="e">
        <f aca="false">SUM(D149/C149*100)</f>
        <v>#DIV/0!</v>
      </c>
      <c r="F149" s="25"/>
      <c r="G149" s="25"/>
    </row>
    <row r="150" customFormat="false" ht="67.5" hidden="true" customHeight="true" outlineLevel="0" collapsed="false">
      <c r="A150" s="50" t="s">
        <v>216</v>
      </c>
      <c r="B150" s="44"/>
      <c r="C150" s="23"/>
      <c r="D150" s="32"/>
      <c r="E150" s="18" t="e">
        <f aca="false">SUM(D150/C150*100)</f>
        <v>#DIV/0!</v>
      </c>
      <c r="F150" s="25"/>
      <c r="G150" s="25"/>
    </row>
    <row r="151" customFormat="false" ht="48.75" hidden="false" customHeight="true" outlineLevel="0" collapsed="false">
      <c r="A151" s="50" t="s">
        <v>217</v>
      </c>
      <c r="B151" s="44" t="s">
        <v>207</v>
      </c>
      <c r="C151" s="23"/>
      <c r="D151" s="24" t="n">
        <v>22587.48</v>
      </c>
      <c r="E151" s="18"/>
      <c r="F151" s="25"/>
      <c r="G151" s="25"/>
    </row>
    <row r="152" customFormat="false" ht="46.5" hidden="false" customHeight="true" outlineLevel="0" collapsed="false">
      <c r="A152" s="50" t="s">
        <v>218</v>
      </c>
      <c r="B152" s="44" t="s">
        <v>209</v>
      </c>
      <c r="C152" s="23"/>
      <c r="D152" s="24" t="n">
        <v>16241</v>
      </c>
      <c r="E152" s="18"/>
      <c r="F152" s="25"/>
      <c r="G152" s="25"/>
    </row>
    <row r="153" customFormat="false" ht="72" hidden="false" customHeight="true" outlineLevel="0" collapsed="false">
      <c r="A153" s="50" t="s">
        <v>219</v>
      </c>
      <c r="B153" s="44" t="s">
        <v>220</v>
      </c>
      <c r="C153" s="23"/>
      <c r="D153" s="24" t="n">
        <v>6346</v>
      </c>
      <c r="E153" s="18"/>
      <c r="F153" s="25"/>
      <c r="G153" s="25"/>
    </row>
    <row r="154" customFormat="false" ht="15.75" hidden="false" customHeight="true" outlineLevel="0" collapsed="false">
      <c r="A154" s="51" t="s">
        <v>221</v>
      </c>
      <c r="B154" s="33" t="s">
        <v>222</v>
      </c>
      <c r="C154" s="17" t="n">
        <v>35000</v>
      </c>
      <c r="D154" s="17" t="n">
        <v>253304.63</v>
      </c>
      <c r="E154" s="18" t="n">
        <f aca="false">SUM(D154/C154*100)</f>
        <v>723.727514285714</v>
      </c>
      <c r="F154" s="25"/>
      <c r="G154" s="25"/>
    </row>
    <row r="155" customFormat="false" ht="7.5" hidden="true" customHeight="true" outlineLevel="0" collapsed="false">
      <c r="A155" s="16" t="s">
        <v>221</v>
      </c>
      <c r="B155" s="22"/>
      <c r="C155" s="23"/>
      <c r="D155" s="24"/>
      <c r="E155" s="18" t="e">
        <f aca="false">SUM(D155/C155*100)</f>
        <v>#DIV/0!</v>
      </c>
      <c r="F155" s="25"/>
      <c r="G155" s="25"/>
    </row>
    <row r="156" customFormat="false" ht="12.75" hidden="true" customHeight="true" outlineLevel="0" collapsed="false">
      <c r="A156" s="43" t="s">
        <v>223</v>
      </c>
      <c r="B156" s="33"/>
      <c r="C156" s="17"/>
      <c r="D156" s="32"/>
      <c r="E156" s="18" t="e">
        <f aca="false">SUM(D156/C156*100)</f>
        <v>#DIV/0!</v>
      </c>
      <c r="F156" s="19"/>
      <c r="G156" s="19"/>
    </row>
    <row r="157" customFormat="false" ht="12.75" hidden="true" customHeight="true" outlineLevel="0" collapsed="false">
      <c r="A157" s="43"/>
      <c r="B157" s="33" t="s">
        <v>224</v>
      </c>
      <c r="C157" s="17"/>
      <c r="D157" s="32"/>
      <c r="E157" s="18" t="e">
        <f aca="false">SUM(D157/C157*100)</f>
        <v>#DIV/0!</v>
      </c>
      <c r="F157" s="19"/>
      <c r="G157" s="19"/>
    </row>
    <row r="158" customFormat="false" ht="12.75" hidden="false" customHeight="true" outlineLevel="0" collapsed="false">
      <c r="A158" s="51" t="s">
        <v>223</v>
      </c>
      <c r="B158" s="33" t="s">
        <v>225</v>
      </c>
      <c r="C158" s="17" t="n">
        <v>35000</v>
      </c>
      <c r="D158" s="32" t="n">
        <v>92544.2</v>
      </c>
      <c r="E158" s="18" t="n">
        <f aca="false">SUM(D158/C158*100)</f>
        <v>264.412</v>
      </c>
      <c r="F158" s="19"/>
      <c r="G158" s="19"/>
    </row>
    <row r="159" customFormat="false" ht="24" hidden="false" customHeight="true" outlineLevel="0" collapsed="false">
      <c r="A159" s="16" t="s">
        <v>226</v>
      </c>
      <c r="B159" s="22" t="s">
        <v>227</v>
      </c>
      <c r="C159" s="23" t="n">
        <v>7000</v>
      </c>
      <c r="D159" s="23" t="n">
        <v>3000</v>
      </c>
      <c r="E159" s="18" t="n">
        <f aca="false">SUM(D159/C159*100)</f>
        <v>42.8571428571429</v>
      </c>
      <c r="F159" s="19"/>
      <c r="G159" s="19"/>
      <c r="I159" s="52"/>
    </row>
    <row r="160" customFormat="false" ht="58.5" hidden="false" customHeight="true" outlineLevel="0" collapsed="false">
      <c r="A160" s="16" t="s">
        <v>228</v>
      </c>
      <c r="B160" s="47" t="s">
        <v>229</v>
      </c>
      <c r="C160" s="23" t="n">
        <v>7000</v>
      </c>
      <c r="D160" s="24" t="n">
        <v>3000</v>
      </c>
      <c r="E160" s="18" t="n">
        <f aca="false">SUM(D160/C160*100)</f>
        <v>42.8571428571429</v>
      </c>
      <c r="F160" s="25"/>
      <c r="G160" s="25"/>
    </row>
    <row r="161" customFormat="false" ht="37.5" hidden="false" customHeight="true" outlineLevel="0" collapsed="false">
      <c r="A161" s="16" t="s">
        <v>230</v>
      </c>
      <c r="B161" s="22" t="s">
        <v>231</v>
      </c>
      <c r="C161" s="23" t="n">
        <v>12000</v>
      </c>
      <c r="D161" s="24" t="n">
        <v>1000</v>
      </c>
      <c r="E161" s="18" t="n">
        <f aca="false">SUM(D161/C161*100)</f>
        <v>8.33333333333333</v>
      </c>
      <c r="F161" s="25"/>
      <c r="G161" s="25"/>
    </row>
    <row r="162" customFormat="false" ht="48.75" hidden="false" customHeight="true" outlineLevel="0" collapsed="false">
      <c r="A162" s="16" t="s">
        <v>232</v>
      </c>
      <c r="B162" s="22" t="s">
        <v>233</v>
      </c>
      <c r="C162" s="23" t="n">
        <v>12000</v>
      </c>
      <c r="D162" s="24" t="n">
        <v>1000</v>
      </c>
      <c r="E162" s="18" t="n">
        <f aca="false">SUM(D162/C162*100)</f>
        <v>8.33333333333333</v>
      </c>
      <c r="F162" s="25"/>
      <c r="G162" s="25"/>
    </row>
    <row r="163" customFormat="false" ht="34.5" hidden="false" customHeight="true" outlineLevel="0" collapsed="false">
      <c r="A163" s="16" t="s">
        <v>234</v>
      </c>
      <c r="B163" s="22" t="s">
        <v>235</v>
      </c>
      <c r="C163" s="23" t="n">
        <v>2500</v>
      </c>
      <c r="D163" s="24" t="n">
        <v>6244.2</v>
      </c>
      <c r="E163" s="18" t="n">
        <f aca="false">SUM(D163/C163*100)</f>
        <v>249.768</v>
      </c>
      <c r="F163" s="25"/>
      <c r="G163" s="25"/>
    </row>
    <row r="164" customFormat="false" ht="0.75" hidden="false" customHeight="true" outlineLevel="0" collapsed="false">
      <c r="A164" s="16" t="s">
        <v>232</v>
      </c>
      <c r="B164" s="33"/>
      <c r="C164" s="23"/>
      <c r="D164" s="24"/>
      <c r="E164" s="18" t="e">
        <f aca="false">SUM(D164/C164*100)</f>
        <v>#DIV/0!</v>
      </c>
      <c r="F164" s="25"/>
      <c r="G164" s="25"/>
    </row>
    <row r="165" customFormat="false" ht="25.5" hidden="true" customHeight="true" outlineLevel="0" collapsed="false">
      <c r="A165" s="16" t="s">
        <v>232</v>
      </c>
      <c r="B165" s="33"/>
      <c r="C165" s="23"/>
      <c r="D165" s="24"/>
      <c r="E165" s="18" t="e">
        <f aca="false">SUM(D165/C165*100)</f>
        <v>#DIV/0!</v>
      </c>
      <c r="F165" s="25"/>
      <c r="G165" s="25"/>
    </row>
    <row r="166" customFormat="false" ht="24" hidden="false" customHeight="true" outlineLevel="0" collapsed="false">
      <c r="A166" s="16" t="s">
        <v>236</v>
      </c>
      <c r="B166" s="22" t="s">
        <v>237</v>
      </c>
      <c r="C166" s="53" t="n">
        <v>2500</v>
      </c>
      <c r="D166" s="24" t="n">
        <v>6244.2</v>
      </c>
      <c r="E166" s="18" t="n">
        <f aca="false">SUM(D166/C166*100)</f>
        <v>249.768</v>
      </c>
      <c r="F166" s="25"/>
      <c r="G166" s="25"/>
    </row>
    <row r="167" customFormat="false" ht="24" hidden="true" customHeight="true" outlineLevel="0" collapsed="false">
      <c r="A167" s="16" t="s">
        <v>236</v>
      </c>
      <c r="B167" s="33"/>
      <c r="C167" s="23"/>
      <c r="D167" s="24"/>
      <c r="E167" s="18" t="e">
        <f aca="false">SUM(D167/C167*100)</f>
        <v>#DIV/0!</v>
      </c>
      <c r="F167" s="25"/>
      <c r="G167" s="25"/>
    </row>
    <row r="168" customFormat="false" ht="28.5" hidden="true" customHeight="true" outlineLevel="0" collapsed="false">
      <c r="A168" s="16" t="s">
        <v>221</v>
      </c>
      <c r="B168" s="33"/>
      <c r="C168" s="23"/>
      <c r="D168" s="45"/>
      <c r="E168" s="18" t="e">
        <f aca="false">SUM(D168/C168*100)</f>
        <v>#DIV/0!</v>
      </c>
      <c r="F168" s="25"/>
      <c r="G168" s="25"/>
    </row>
    <row r="169" customFormat="false" ht="24.75" hidden="true" customHeight="true" outlineLevel="0" collapsed="false">
      <c r="A169" s="16" t="s">
        <v>221</v>
      </c>
      <c r="B169" s="22"/>
      <c r="C169" s="23"/>
      <c r="D169" s="45"/>
      <c r="E169" s="18" t="e">
        <f aca="false">SUM(D169/C169*100)</f>
        <v>#DIV/0!</v>
      </c>
      <c r="F169" s="25"/>
      <c r="G169" s="25"/>
    </row>
    <row r="170" customFormat="false" ht="0.75" hidden="false" customHeight="true" outlineLevel="0" collapsed="false">
      <c r="A170" s="16" t="s">
        <v>221</v>
      </c>
      <c r="B170" s="22"/>
      <c r="C170" s="23"/>
      <c r="D170" s="54"/>
      <c r="E170" s="18" t="e">
        <f aca="false">SUM(D170/C170*100)</f>
        <v>#DIV/0!</v>
      </c>
      <c r="F170" s="25"/>
      <c r="G170" s="25"/>
    </row>
    <row r="171" customFormat="false" ht="60" hidden="false" customHeight="true" outlineLevel="0" collapsed="false">
      <c r="A171" s="16" t="s">
        <v>238</v>
      </c>
      <c r="B171" s="22" t="s">
        <v>239</v>
      </c>
      <c r="C171" s="23"/>
      <c r="D171" s="54" t="n">
        <v>2700</v>
      </c>
      <c r="E171" s="18"/>
      <c r="F171" s="25"/>
      <c r="G171" s="25"/>
    </row>
    <row r="172" customFormat="false" ht="84.75" hidden="false" customHeight="true" outlineLevel="0" collapsed="false">
      <c r="A172" s="16" t="s">
        <v>240</v>
      </c>
      <c r="B172" s="22" t="s">
        <v>241</v>
      </c>
      <c r="C172" s="23"/>
      <c r="D172" s="54" t="n">
        <v>2700</v>
      </c>
      <c r="E172" s="18"/>
      <c r="F172" s="25"/>
      <c r="G172" s="25"/>
    </row>
    <row r="173" customFormat="false" ht="45" hidden="false" customHeight="true" outlineLevel="0" collapsed="false">
      <c r="A173" s="16" t="s">
        <v>242</v>
      </c>
      <c r="B173" s="22" t="s">
        <v>243</v>
      </c>
      <c r="C173" s="23"/>
      <c r="D173" s="54" t="n">
        <v>1000</v>
      </c>
      <c r="E173" s="18"/>
      <c r="F173" s="25"/>
      <c r="G173" s="25"/>
    </row>
    <row r="174" customFormat="false" ht="57.75" hidden="false" customHeight="true" outlineLevel="0" collapsed="false">
      <c r="A174" s="16" t="s">
        <v>244</v>
      </c>
      <c r="B174" s="22" t="s">
        <v>245</v>
      </c>
      <c r="C174" s="23"/>
      <c r="D174" s="54" t="n">
        <v>1000</v>
      </c>
      <c r="E174" s="18"/>
      <c r="F174" s="25"/>
      <c r="G174" s="25"/>
    </row>
    <row r="175" customFormat="false" ht="23.25" hidden="false" customHeight="true" outlineLevel="0" collapsed="false">
      <c r="A175" s="16" t="s">
        <v>246</v>
      </c>
      <c r="B175" s="22" t="s">
        <v>247</v>
      </c>
      <c r="C175" s="23"/>
      <c r="D175" s="54" t="n">
        <v>64000</v>
      </c>
      <c r="E175" s="18"/>
      <c r="F175" s="25"/>
      <c r="G175" s="25"/>
    </row>
    <row r="176" customFormat="false" ht="23.25" hidden="false" customHeight="true" outlineLevel="0" collapsed="false">
      <c r="A176" s="16" t="s">
        <v>248</v>
      </c>
      <c r="B176" s="22" t="s">
        <v>249</v>
      </c>
      <c r="C176" s="23"/>
      <c r="D176" s="54" t="n">
        <v>64000</v>
      </c>
      <c r="E176" s="18"/>
      <c r="F176" s="25"/>
      <c r="G176" s="25"/>
    </row>
    <row r="177" customFormat="false" ht="48.75" hidden="false" customHeight="true" outlineLevel="0" collapsed="false">
      <c r="A177" s="16" t="s">
        <v>250</v>
      </c>
      <c r="B177" s="22" t="s">
        <v>251</v>
      </c>
      <c r="C177" s="23" t="n">
        <v>13500</v>
      </c>
      <c r="D177" s="45" t="n">
        <v>14600</v>
      </c>
      <c r="E177" s="18" t="n">
        <f aca="false">SUM(D177/C177*100)</f>
        <v>108.148148148148</v>
      </c>
      <c r="F177" s="25"/>
      <c r="G177" s="25"/>
    </row>
    <row r="178" customFormat="false" ht="45" hidden="false" customHeight="true" outlineLevel="0" collapsed="false">
      <c r="A178" s="16" t="s">
        <v>252</v>
      </c>
      <c r="B178" s="22" t="s">
        <v>253</v>
      </c>
      <c r="C178" s="23" t="n">
        <v>13500</v>
      </c>
      <c r="D178" s="54" t="n">
        <v>14600</v>
      </c>
      <c r="E178" s="18" t="n">
        <f aca="false">SUM(D178/C178*100)</f>
        <v>108.148148148148</v>
      </c>
      <c r="F178" s="25"/>
      <c r="G178" s="25"/>
    </row>
    <row r="179" customFormat="false" ht="22.5" hidden="true" customHeight="true" outlineLevel="0" collapsed="false">
      <c r="A179" s="16" t="s">
        <v>252</v>
      </c>
      <c r="B179" s="33"/>
      <c r="C179" s="23" t="n">
        <f aca="false">SUM(C180)</f>
        <v>0</v>
      </c>
      <c r="D179" s="45" t="n">
        <f aca="false">SUM(D180)</f>
        <v>0</v>
      </c>
      <c r="E179" s="18" t="e">
        <f aca="false">SUM(D179/C179*100)</f>
        <v>#DIV/0!</v>
      </c>
      <c r="F179" s="19"/>
      <c r="G179" s="19"/>
    </row>
    <row r="180" customFormat="false" ht="24" hidden="true" customHeight="true" outlineLevel="0" collapsed="false">
      <c r="A180" s="16" t="s">
        <v>254</v>
      </c>
      <c r="B180" s="22"/>
      <c r="C180" s="23"/>
      <c r="D180" s="54"/>
      <c r="E180" s="18" t="e">
        <f aca="false">SUM(D180/C180*100)</f>
        <v>#DIV/0!</v>
      </c>
      <c r="F180" s="25"/>
      <c r="G180" s="25"/>
    </row>
    <row r="181" customFormat="false" ht="12.75" hidden="false" customHeight="true" outlineLevel="0" collapsed="false">
      <c r="A181" s="16" t="s">
        <v>255</v>
      </c>
      <c r="B181" s="22" t="s">
        <v>256</v>
      </c>
      <c r="C181" s="23"/>
      <c r="D181" s="55" t="n">
        <v>80760.43</v>
      </c>
      <c r="E181" s="18"/>
      <c r="F181" s="25"/>
      <c r="G181" s="25"/>
    </row>
    <row r="182" customFormat="false" ht="24" hidden="false" customHeight="true" outlineLevel="0" collapsed="false">
      <c r="A182" s="16" t="s">
        <v>257</v>
      </c>
      <c r="B182" s="22" t="s">
        <v>258</v>
      </c>
      <c r="C182" s="23"/>
      <c r="D182" s="54" t="n">
        <v>80760.43</v>
      </c>
      <c r="E182" s="18"/>
      <c r="F182" s="25"/>
      <c r="G182" s="25"/>
    </row>
    <row r="183" customFormat="false" ht="48" hidden="false" customHeight="true" outlineLevel="0" collapsed="false">
      <c r="A183" s="16" t="s">
        <v>259</v>
      </c>
      <c r="B183" s="22" t="s">
        <v>260</v>
      </c>
      <c r="C183" s="23"/>
      <c r="D183" s="54" t="n">
        <v>78312.93</v>
      </c>
      <c r="E183" s="18"/>
      <c r="F183" s="25"/>
      <c r="G183" s="25"/>
    </row>
    <row r="184" customFormat="false" ht="37.5" hidden="false" customHeight="true" outlineLevel="0" collapsed="false">
      <c r="A184" s="16" t="s">
        <v>261</v>
      </c>
      <c r="B184" s="22" t="s">
        <v>262</v>
      </c>
      <c r="C184" s="23"/>
      <c r="D184" s="54" t="n">
        <v>2447.5</v>
      </c>
      <c r="E184" s="18"/>
      <c r="F184" s="25"/>
      <c r="G184" s="25"/>
    </row>
    <row r="185" customFormat="false" ht="14.25" hidden="false" customHeight="true" outlineLevel="0" collapsed="false">
      <c r="A185" s="16" t="s">
        <v>263</v>
      </c>
      <c r="B185" s="22" t="s">
        <v>264</v>
      </c>
      <c r="C185" s="23"/>
      <c r="D185" s="54" t="n">
        <v>80000</v>
      </c>
      <c r="E185" s="18"/>
      <c r="F185" s="25"/>
      <c r="G185" s="25"/>
    </row>
    <row r="186" customFormat="false" ht="69.75" hidden="false" customHeight="true" outlineLevel="0" collapsed="false">
      <c r="A186" s="16" t="s">
        <v>265</v>
      </c>
      <c r="B186" s="22" t="s">
        <v>266</v>
      </c>
      <c r="C186" s="23"/>
      <c r="D186" s="54" t="n">
        <v>80000</v>
      </c>
      <c r="E186" s="18"/>
      <c r="F186" s="25"/>
      <c r="G186" s="25"/>
    </row>
    <row r="187" customFormat="false" ht="14.25" hidden="false" customHeight="true" outlineLevel="0" collapsed="false">
      <c r="A187" s="16" t="s">
        <v>267</v>
      </c>
      <c r="B187" s="33" t="s">
        <v>268</v>
      </c>
      <c r="C187" s="23"/>
      <c r="D187" s="55" t="n">
        <v>142.41</v>
      </c>
      <c r="E187" s="18"/>
      <c r="F187" s="25"/>
      <c r="G187" s="25"/>
    </row>
    <row r="188" customFormat="false" ht="15.75" hidden="false" customHeight="true" outlineLevel="0" collapsed="false">
      <c r="A188" s="21" t="s">
        <v>269</v>
      </c>
      <c r="B188" s="22" t="s">
        <v>270</v>
      </c>
      <c r="C188" s="23"/>
      <c r="D188" s="54" t="n">
        <v>142.41</v>
      </c>
      <c r="E188" s="18"/>
      <c r="F188" s="25"/>
      <c r="G188" s="25"/>
    </row>
    <row r="189" customFormat="false" ht="24.75" hidden="true" customHeight="true" outlineLevel="0" collapsed="false">
      <c r="A189" s="21" t="s">
        <v>271</v>
      </c>
      <c r="B189" s="22"/>
      <c r="C189" s="23"/>
      <c r="D189" s="54"/>
      <c r="E189" s="18" t="e">
        <f aca="false">SUM(D189/C189*100)</f>
        <v>#DIV/0!</v>
      </c>
      <c r="F189" s="25"/>
      <c r="G189" s="25"/>
    </row>
    <row r="190" customFormat="false" ht="24.75" hidden="false" customHeight="true" outlineLevel="0" collapsed="false">
      <c r="A190" s="21" t="s">
        <v>271</v>
      </c>
      <c r="B190" s="22" t="s">
        <v>272</v>
      </c>
      <c r="C190" s="23"/>
      <c r="D190" s="54" t="n">
        <v>142.41</v>
      </c>
      <c r="E190" s="18"/>
      <c r="F190" s="25"/>
      <c r="G190" s="25"/>
    </row>
    <row r="191" customFormat="false" ht="12.75" hidden="false" customHeight="false" outlineLevel="0" collapsed="false">
      <c r="A191" s="16" t="s">
        <v>273</v>
      </c>
      <c r="B191" s="33" t="s">
        <v>274</v>
      </c>
      <c r="C191" s="56" t="n">
        <f aca="false">SUM(C192)+C290</f>
        <v>233451788.76</v>
      </c>
      <c r="D191" s="56" t="n">
        <f aca="false">SUM(D192+D290)</f>
        <v>120829606.65</v>
      </c>
      <c r="E191" s="18" t="n">
        <f aca="false">SUM(D191/C191*100)</f>
        <v>51.7578414334699</v>
      </c>
      <c r="F191" s="57"/>
      <c r="G191" s="57"/>
    </row>
    <row r="192" customFormat="false" ht="21.75" hidden="false" customHeight="true" outlineLevel="0" collapsed="false">
      <c r="A192" s="16" t="s">
        <v>275</v>
      </c>
      <c r="B192" s="33" t="s">
        <v>276</v>
      </c>
      <c r="C192" s="56" t="n">
        <f aca="false">SUM(C193+C216+C244+C283)</f>
        <v>233376788.76</v>
      </c>
      <c r="D192" s="56" t="n">
        <f aca="false">SUM(D193+D216+D244+D283)</f>
        <v>120754606.65</v>
      </c>
      <c r="E192" s="18" t="n">
        <f aca="false">SUM(D192/C192*100)</f>
        <v>51.7423379126969</v>
      </c>
      <c r="F192" s="57"/>
      <c r="G192" s="57"/>
    </row>
    <row r="193" customFormat="false" ht="12.75" hidden="false" customHeight="false" outlineLevel="0" collapsed="false">
      <c r="A193" s="58" t="s">
        <v>277</v>
      </c>
      <c r="B193" s="33" t="s">
        <v>278</v>
      </c>
      <c r="C193" s="59" t="n">
        <f aca="false">SUM(C194+C196)</f>
        <v>66208000</v>
      </c>
      <c r="D193" s="59" t="n">
        <f aca="false">SUM(D194+D196+D214)</f>
        <v>37447920</v>
      </c>
      <c r="E193" s="18" t="n">
        <f aca="false">SUM(D193/C193*100)</f>
        <v>56.5610198163364</v>
      </c>
      <c r="F193" s="60"/>
      <c r="G193" s="60"/>
    </row>
    <row r="194" customFormat="false" ht="13.5" hidden="false" customHeight="true" outlineLevel="0" collapsed="false">
      <c r="A194" s="21" t="s">
        <v>279</v>
      </c>
      <c r="B194" s="22" t="s">
        <v>280</v>
      </c>
      <c r="C194" s="61" t="n">
        <v>44788000</v>
      </c>
      <c r="D194" s="54" t="n">
        <v>22393998</v>
      </c>
      <c r="E194" s="18" t="n">
        <f aca="false">SUM(D194/C194*100)</f>
        <v>49.9999955345182</v>
      </c>
      <c r="F194" s="62"/>
      <c r="G194" s="62"/>
    </row>
    <row r="195" customFormat="false" ht="22.5" hidden="false" customHeight="true" outlineLevel="0" collapsed="false">
      <c r="A195" s="63" t="s">
        <v>281</v>
      </c>
      <c r="B195" s="22" t="s">
        <v>282</v>
      </c>
      <c r="C195" s="64" t="n">
        <v>44788000</v>
      </c>
      <c r="D195" s="54" t="n">
        <v>22393998</v>
      </c>
      <c r="E195" s="18" t="n">
        <f aca="false">SUM(D195/C195*100)</f>
        <v>49.9999955345182</v>
      </c>
      <c r="F195" s="65"/>
      <c r="G195" s="62"/>
    </row>
    <row r="196" customFormat="false" ht="22.5" hidden="false" customHeight="true" outlineLevel="0" collapsed="false">
      <c r="A196" s="21" t="s">
        <v>283</v>
      </c>
      <c r="B196" s="22" t="s">
        <v>284</v>
      </c>
      <c r="C196" s="61" t="n">
        <f aca="false">SUM(C197:C213)</f>
        <v>21420000</v>
      </c>
      <c r="D196" s="54" t="n">
        <f aca="false">SUM(D197)</f>
        <v>14910002</v>
      </c>
      <c r="E196" s="18" t="n">
        <f aca="false">SUM(D196/C196*100)</f>
        <v>69.6078524743231</v>
      </c>
      <c r="F196" s="66"/>
      <c r="G196" s="66"/>
    </row>
    <row r="197" customFormat="false" ht="23.25" hidden="false" customHeight="true" outlineLevel="0" collapsed="false">
      <c r="A197" s="21" t="s">
        <v>285</v>
      </c>
      <c r="B197" s="22" t="s">
        <v>286</v>
      </c>
      <c r="C197" s="64" t="n">
        <v>21420000</v>
      </c>
      <c r="D197" s="54" t="n">
        <v>14910002</v>
      </c>
      <c r="E197" s="18" t="n">
        <f aca="false">SUM(D197/C197*100)</f>
        <v>69.6078524743231</v>
      </c>
      <c r="F197" s="65"/>
      <c r="G197" s="62"/>
    </row>
    <row r="198" customFormat="false" ht="0.75" hidden="true" customHeight="true" outlineLevel="0" collapsed="false">
      <c r="A198" s="63" t="s">
        <v>287</v>
      </c>
      <c r="B198" s="67" t="s">
        <v>288</v>
      </c>
      <c r="C198" s="64"/>
      <c r="D198" s="55" t="n">
        <f aca="false">SUM(D200+D202+D204)</f>
        <v>0</v>
      </c>
      <c r="E198" s="18" t="e">
        <f aca="false">SUM(D198/C198*100)</f>
        <v>#DIV/0!</v>
      </c>
      <c r="F198" s="65"/>
      <c r="G198" s="62"/>
    </row>
    <row r="199" customFormat="false" ht="12.75" hidden="true" customHeight="true" outlineLevel="0" collapsed="false">
      <c r="A199" s="58" t="s">
        <v>289</v>
      </c>
      <c r="B199" s="68" t="s">
        <v>290</v>
      </c>
      <c r="C199" s="64"/>
      <c r="D199" s="54"/>
      <c r="E199" s="18" t="e">
        <f aca="false">SUM(D199/C199*100)</f>
        <v>#DIV/0!</v>
      </c>
      <c r="F199" s="65"/>
      <c r="G199" s="62"/>
    </row>
    <row r="200" customFormat="false" ht="12.75" hidden="true" customHeight="true" outlineLevel="0" collapsed="false">
      <c r="A200" s="63" t="s">
        <v>291</v>
      </c>
      <c r="B200" s="22" t="s">
        <v>292</v>
      </c>
      <c r="C200" s="61"/>
      <c r="D200" s="54" t="n">
        <f aca="false">SUM(D201)</f>
        <v>0</v>
      </c>
      <c r="E200" s="18" t="e">
        <f aca="false">SUM(D200/C200*100)</f>
        <v>#DIV/0!</v>
      </c>
      <c r="F200" s="65"/>
      <c r="G200" s="62"/>
    </row>
    <row r="201" customFormat="false" ht="21.75" hidden="true" customHeight="true" outlineLevel="0" collapsed="false">
      <c r="A201" s="21" t="s">
        <v>293</v>
      </c>
      <c r="B201" s="68" t="s">
        <v>294</v>
      </c>
      <c r="C201" s="64"/>
      <c r="D201" s="54"/>
      <c r="E201" s="18" t="e">
        <f aca="false">SUM(D201/C201*100)</f>
        <v>#DIV/0!</v>
      </c>
      <c r="F201" s="65"/>
      <c r="G201" s="62"/>
    </row>
    <row r="202" customFormat="false" ht="37.5" hidden="true" customHeight="true" outlineLevel="0" collapsed="false">
      <c r="A202" s="63" t="s">
        <v>295</v>
      </c>
      <c r="B202" s="68" t="s">
        <v>294</v>
      </c>
      <c r="C202" s="64"/>
      <c r="D202" s="54" t="n">
        <f aca="false">SUM(D203)</f>
        <v>0</v>
      </c>
      <c r="E202" s="18" t="e">
        <f aca="false">SUM(D202/C202*100)</f>
        <v>#DIV/0!</v>
      </c>
      <c r="F202" s="65"/>
      <c r="G202" s="62"/>
    </row>
    <row r="203" customFormat="false" ht="33.75" hidden="true" customHeight="true" outlineLevel="0" collapsed="false">
      <c r="A203" s="63" t="s">
        <v>296</v>
      </c>
      <c r="B203" s="22" t="s">
        <v>297</v>
      </c>
      <c r="C203" s="64"/>
      <c r="D203" s="54"/>
      <c r="E203" s="18" t="e">
        <f aca="false">SUM(D203/C203*100)</f>
        <v>#DIV/0!</v>
      </c>
      <c r="F203" s="65"/>
      <c r="G203" s="62"/>
    </row>
    <row r="204" customFormat="false" ht="36.75" hidden="true" customHeight="true" outlineLevel="0" collapsed="false">
      <c r="A204" s="21" t="s">
        <v>298</v>
      </c>
      <c r="B204" s="68" t="s">
        <v>299</v>
      </c>
      <c r="C204" s="64"/>
      <c r="D204" s="54"/>
      <c r="E204" s="18" t="e">
        <f aca="false">SUM(D204/C204*100)</f>
        <v>#DIV/0!</v>
      </c>
      <c r="F204" s="65"/>
      <c r="G204" s="62"/>
    </row>
    <row r="205" customFormat="false" ht="36" hidden="true" customHeight="true" outlineLevel="0" collapsed="false">
      <c r="A205" s="63" t="s">
        <v>300</v>
      </c>
      <c r="B205" s="67" t="s">
        <v>301</v>
      </c>
      <c r="C205" s="59" t="n">
        <f aca="false">SUM(C207+C209+C211)</f>
        <v>0</v>
      </c>
      <c r="D205" s="54"/>
      <c r="E205" s="18" t="e">
        <f aca="false">SUM(D205/C205*100)</f>
        <v>#DIV/0!</v>
      </c>
      <c r="F205" s="65"/>
      <c r="G205" s="62"/>
    </row>
    <row r="206" customFormat="false" ht="33.75" hidden="true" customHeight="true" outlineLevel="0" collapsed="false">
      <c r="A206" s="58" t="s">
        <v>302</v>
      </c>
      <c r="B206" s="68"/>
      <c r="C206" s="64"/>
      <c r="D206" s="55" t="n">
        <f aca="false">SUM(D208+D210+D212+D216)</f>
        <v>2490130.17</v>
      </c>
      <c r="E206" s="18" t="e">
        <f aca="false">SUM(D206/C206*100)</f>
        <v>#DIV/0!</v>
      </c>
      <c r="F206" s="65"/>
      <c r="G206" s="62"/>
    </row>
    <row r="207" customFormat="false" ht="26.25" hidden="true" customHeight="true" outlineLevel="0" collapsed="false">
      <c r="A207" s="63"/>
      <c r="B207" s="68" t="s">
        <v>303</v>
      </c>
      <c r="C207" s="64" t="n">
        <f aca="false">SUM(C208)</f>
        <v>0</v>
      </c>
      <c r="D207" s="55"/>
      <c r="E207" s="18" t="e">
        <f aca="false">SUM(D207/C207*100)</f>
        <v>#DIV/0!</v>
      </c>
      <c r="F207" s="65"/>
      <c r="G207" s="62"/>
    </row>
    <row r="208" customFormat="false" ht="27.75" hidden="true" customHeight="true" outlineLevel="0" collapsed="false">
      <c r="A208" s="63" t="s">
        <v>304</v>
      </c>
      <c r="B208" s="68" t="s">
        <v>305</v>
      </c>
      <c r="C208" s="64"/>
      <c r="D208" s="55" t="n">
        <f aca="false">SUM(D209)</f>
        <v>0</v>
      </c>
      <c r="E208" s="18" t="e">
        <f aca="false">SUM(D208/C208*100)</f>
        <v>#DIV/0!</v>
      </c>
      <c r="F208" s="65"/>
      <c r="G208" s="62"/>
    </row>
    <row r="209" customFormat="false" ht="21.75" hidden="true" customHeight="true" outlineLevel="0" collapsed="false">
      <c r="A209" s="63" t="s">
        <v>306</v>
      </c>
      <c r="B209" s="68" t="s">
        <v>307</v>
      </c>
      <c r="C209" s="64" t="n">
        <f aca="false">SUM(C210)</f>
        <v>0</v>
      </c>
      <c r="D209" s="55"/>
      <c r="E209" s="18" t="e">
        <f aca="false">SUM(D209/C209*100)</f>
        <v>#DIV/0!</v>
      </c>
      <c r="F209" s="65"/>
      <c r="G209" s="62"/>
    </row>
    <row r="210" customFormat="false" ht="16.5" hidden="true" customHeight="true" outlineLevel="0" collapsed="false">
      <c r="A210" s="63" t="s">
        <v>308</v>
      </c>
      <c r="B210" s="68" t="s">
        <v>309</v>
      </c>
      <c r="C210" s="64"/>
      <c r="D210" s="55" t="n">
        <f aca="false">SUM(D211)</f>
        <v>0</v>
      </c>
      <c r="E210" s="18" t="e">
        <f aca="false">SUM(D210/C210*100)</f>
        <v>#DIV/0!</v>
      </c>
      <c r="F210" s="65"/>
      <c r="G210" s="62"/>
    </row>
    <row r="211" customFormat="false" ht="18" hidden="true" customHeight="true" outlineLevel="0" collapsed="false">
      <c r="A211" s="63" t="s">
        <v>310</v>
      </c>
      <c r="B211" s="68" t="s">
        <v>311</v>
      </c>
      <c r="C211" s="64"/>
      <c r="D211" s="54"/>
      <c r="E211" s="18" t="e">
        <f aca="false">SUM(D211/C211*100)</f>
        <v>#DIV/0!</v>
      </c>
      <c r="F211" s="65"/>
      <c r="G211" s="62"/>
    </row>
    <row r="212" customFormat="false" ht="29.25" hidden="true" customHeight="true" outlineLevel="0" collapsed="false">
      <c r="A212" s="63" t="s">
        <v>312</v>
      </c>
      <c r="B212" s="68" t="s">
        <v>313</v>
      </c>
      <c r="C212" s="64"/>
      <c r="D212" s="54" t="n">
        <f aca="false">SUM(D213)</f>
        <v>0</v>
      </c>
      <c r="E212" s="18" t="e">
        <f aca="false">SUM(D212/C212*100)</f>
        <v>#DIV/0!</v>
      </c>
      <c r="F212" s="65"/>
      <c r="G212" s="62"/>
    </row>
    <row r="213" customFormat="false" ht="0.75" hidden="true" customHeight="true" outlineLevel="0" collapsed="false">
      <c r="A213" s="63" t="s">
        <v>314</v>
      </c>
      <c r="B213" s="22"/>
      <c r="C213" s="64"/>
      <c r="D213" s="54"/>
      <c r="E213" s="18" t="e">
        <f aca="false">SUM(D213/C213*100)</f>
        <v>#DIV/0!</v>
      </c>
      <c r="F213" s="65"/>
      <c r="G213" s="62"/>
    </row>
    <row r="214" customFormat="false" ht="58.5" hidden="false" customHeight="true" outlineLevel="0" collapsed="false">
      <c r="A214" s="63" t="s">
        <v>315</v>
      </c>
      <c r="B214" s="69" t="s">
        <v>316</v>
      </c>
      <c r="C214" s="64"/>
      <c r="D214" s="54" t="n">
        <v>143920</v>
      </c>
      <c r="E214" s="18"/>
      <c r="F214" s="65"/>
      <c r="G214" s="62"/>
    </row>
    <row r="215" customFormat="false" ht="73.5" hidden="false" customHeight="true" outlineLevel="0" collapsed="false">
      <c r="A215" s="63" t="s">
        <v>317</v>
      </c>
      <c r="B215" s="69" t="s">
        <v>318</v>
      </c>
      <c r="C215" s="64"/>
      <c r="D215" s="54" t="n">
        <v>143920</v>
      </c>
      <c r="E215" s="18"/>
      <c r="F215" s="65"/>
      <c r="G215" s="62"/>
    </row>
    <row r="216" customFormat="false" ht="26.25" hidden="false" customHeight="true" outlineLevel="0" collapsed="false">
      <c r="A216" s="58" t="s">
        <v>319</v>
      </c>
      <c r="B216" s="33" t="s">
        <v>320</v>
      </c>
      <c r="C216" s="59" t="n">
        <f aca="false">SUM(C225+C227+C229+C231+C237+C241+C239)</f>
        <v>17617368.42</v>
      </c>
      <c r="D216" s="59" t="n">
        <f aca="false">SUM(D225+D229+D231+D237+D241+D239)</f>
        <v>2490130.17</v>
      </c>
      <c r="E216" s="18" t="n">
        <f aca="false">SUM(D216/C216*100)</f>
        <v>14.1345183380118</v>
      </c>
      <c r="F216" s="65"/>
      <c r="G216" s="62"/>
    </row>
    <row r="217" customFormat="false" ht="1.5" hidden="true" customHeight="true" outlineLevel="0" collapsed="false">
      <c r="A217" s="58" t="s">
        <v>321</v>
      </c>
      <c r="B217" s="33"/>
      <c r="C217" s="59"/>
      <c r="D217" s="54" t="n">
        <v>524160</v>
      </c>
      <c r="E217" s="18" t="e">
        <f aca="false">SUM(D217/C217*100)</f>
        <v>#DIV/0!</v>
      </c>
      <c r="F217" s="65"/>
      <c r="G217" s="62"/>
    </row>
    <row r="218" customFormat="false" ht="13.5" hidden="true" customHeight="true" outlineLevel="0" collapsed="false">
      <c r="A218" s="58" t="s">
        <v>289</v>
      </c>
      <c r="B218" s="33" t="s">
        <v>290</v>
      </c>
      <c r="C218" s="59" t="n">
        <f aca="false">SUM(C219)</f>
        <v>0</v>
      </c>
      <c r="D218" s="54"/>
      <c r="E218" s="18" t="e">
        <f aca="false">SUM(D218/C218*100)</f>
        <v>#DIV/0!</v>
      </c>
      <c r="F218" s="65"/>
      <c r="G218" s="62"/>
    </row>
    <row r="219" customFormat="false" ht="15.75" hidden="true" customHeight="true" outlineLevel="0" collapsed="false">
      <c r="A219" s="16" t="s">
        <v>291</v>
      </c>
      <c r="B219" s="33" t="s">
        <v>292</v>
      </c>
      <c r="C219" s="59"/>
      <c r="D219" s="55" t="n">
        <f aca="false">SUM(D223+D241+D243+D247+D253+D257+D259)</f>
        <v>197525450.89</v>
      </c>
      <c r="E219" s="18" t="e">
        <f aca="false">SUM(D219/C219*100)</f>
        <v>#DIV/0!</v>
      </c>
      <c r="F219" s="65"/>
      <c r="G219" s="62"/>
    </row>
    <row r="220" customFormat="false" ht="16.5" hidden="true" customHeight="true" outlineLevel="0" collapsed="false">
      <c r="A220" s="16" t="s">
        <v>293</v>
      </c>
      <c r="B220" s="22" t="s">
        <v>322</v>
      </c>
      <c r="C220" s="59" t="n">
        <f aca="false">SUM(C221)</f>
        <v>0</v>
      </c>
      <c r="D220" s="70"/>
      <c r="E220" s="18" t="e">
        <f aca="false">SUM(D220/C220*100)</f>
        <v>#DIV/0!</v>
      </c>
      <c r="F220" s="65"/>
      <c r="G220" s="62"/>
    </row>
    <row r="221" customFormat="false" ht="24.75" hidden="true" customHeight="true" outlineLevel="0" collapsed="false">
      <c r="A221" s="21" t="s">
        <v>323</v>
      </c>
      <c r="B221" s="22" t="s">
        <v>324</v>
      </c>
      <c r="C221" s="64"/>
      <c r="D221" s="45"/>
      <c r="E221" s="18" t="e">
        <f aca="false">SUM(D221/C221*100)</f>
        <v>#DIV/0!</v>
      </c>
      <c r="F221" s="65"/>
      <c r="G221" s="62"/>
    </row>
    <row r="222" customFormat="false" ht="26.25" hidden="true" customHeight="true" outlineLevel="0" collapsed="false">
      <c r="A222" s="21" t="s">
        <v>325</v>
      </c>
      <c r="B222" s="26" t="s">
        <v>326</v>
      </c>
      <c r="C222" s="64" t="n">
        <f aca="false">SUM(C223)</f>
        <v>0</v>
      </c>
      <c r="D222" s="54"/>
      <c r="E222" s="18" t="e">
        <f aca="false">SUM(D222/C222*100)</f>
        <v>#DIV/0!</v>
      </c>
      <c r="F222" s="65"/>
      <c r="G222" s="62"/>
    </row>
    <row r="223" customFormat="false" ht="27.75" hidden="true" customHeight="true" outlineLevel="0" collapsed="false">
      <c r="A223" s="21" t="s">
        <v>327</v>
      </c>
      <c r="B223" s="29" t="s">
        <v>328</v>
      </c>
      <c r="C223" s="64"/>
      <c r="D223" s="45" t="n">
        <f aca="false">SUM(D224)</f>
        <v>0</v>
      </c>
      <c r="E223" s="18" t="e">
        <f aca="false">SUM(D223/C223*100)</f>
        <v>#DIV/0!</v>
      </c>
      <c r="F223" s="65"/>
      <c r="G223" s="62"/>
    </row>
    <row r="224" customFormat="false" ht="28.5" hidden="true" customHeight="true" outlineLevel="0" collapsed="false">
      <c r="A224" s="71" t="s">
        <v>329</v>
      </c>
      <c r="B224" s="29"/>
      <c r="C224" s="64"/>
      <c r="D224" s="54"/>
      <c r="E224" s="18" t="e">
        <f aca="false">SUM(D224/C224*100)</f>
        <v>#DIV/0!</v>
      </c>
      <c r="F224" s="65"/>
      <c r="G224" s="62"/>
    </row>
    <row r="225" customFormat="false" ht="25.5" hidden="false" customHeight="true" outlineLevel="0" collapsed="false">
      <c r="A225" s="71"/>
      <c r="B225" s="43" t="s">
        <v>330</v>
      </c>
      <c r="C225" s="61" t="n">
        <f aca="false">SUM(C226)</f>
        <v>647000</v>
      </c>
      <c r="D225" s="54"/>
      <c r="E225" s="18"/>
      <c r="F225" s="65"/>
      <c r="G225" s="62"/>
    </row>
    <row r="226" customFormat="false" ht="26.25" hidden="false" customHeight="true" outlineLevel="0" collapsed="false">
      <c r="A226" s="71" t="s">
        <v>331</v>
      </c>
      <c r="B226" s="43" t="s">
        <v>332</v>
      </c>
      <c r="C226" s="61" t="n">
        <v>647000</v>
      </c>
      <c r="D226" s="54"/>
      <c r="E226" s="18"/>
      <c r="F226" s="65"/>
      <c r="G226" s="62"/>
    </row>
    <row r="227" customFormat="false" ht="36.75" hidden="false" customHeight="true" outlineLevel="0" collapsed="false">
      <c r="A227" s="71" t="s">
        <v>333</v>
      </c>
      <c r="B227" s="43" t="s">
        <v>334</v>
      </c>
      <c r="C227" s="61" t="n">
        <v>1650914.75</v>
      </c>
      <c r="D227" s="54"/>
      <c r="E227" s="18"/>
      <c r="F227" s="65"/>
      <c r="G227" s="62"/>
    </row>
    <row r="228" customFormat="false" ht="45.75" hidden="false" customHeight="true" outlineLevel="0" collapsed="false">
      <c r="A228" s="71" t="s">
        <v>335</v>
      </c>
      <c r="B228" s="43" t="s">
        <v>336</v>
      </c>
      <c r="C228" s="61" t="n">
        <v>1650914.75</v>
      </c>
      <c r="D228" s="54"/>
      <c r="E228" s="18"/>
      <c r="F228" s="65"/>
      <c r="G228" s="62"/>
    </row>
    <row r="229" customFormat="false" ht="22.5" hidden="false" customHeight="true" outlineLevel="0" collapsed="false">
      <c r="A229" s="71" t="s">
        <v>337</v>
      </c>
      <c r="B229" s="43" t="s">
        <v>338</v>
      </c>
      <c r="C229" s="61" t="n">
        <v>3010202</v>
      </c>
      <c r="D229" s="54"/>
      <c r="E229" s="18"/>
      <c r="F229" s="65"/>
      <c r="G229" s="62"/>
    </row>
    <row r="230" customFormat="false" ht="35.25" hidden="false" customHeight="true" outlineLevel="0" collapsed="false">
      <c r="A230" s="71" t="s">
        <v>339</v>
      </c>
      <c r="B230" s="43" t="s">
        <v>340</v>
      </c>
      <c r="C230" s="61" t="n">
        <v>3010202</v>
      </c>
      <c r="D230" s="54"/>
      <c r="E230" s="18"/>
      <c r="F230" s="65"/>
      <c r="G230" s="62"/>
    </row>
    <row r="231" customFormat="false" ht="33" hidden="false" customHeight="true" outlineLevel="0" collapsed="false">
      <c r="A231" s="71" t="s">
        <v>341</v>
      </c>
      <c r="B231" s="43" t="s">
        <v>342</v>
      </c>
      <c r="C231" s="61" t="n">
        <f aca="false">SUM(C232)</f>
        <v>500000</v>
      </c>
      <c r="D231" s="54" t="n">
        <v>500000</v>
      </c>
      <c r="E231" s="18" t="n">
        <f aca="false">SUM(D231/C231*100)</f>
        <v>100</v>
      </c>
      <c r="F231" s="65"/>
      <c r="G231" s="62"/>
    </row>
    <row r="232" customFormat="false" ht="36" hidden="false" customHeight="true" outlineLevel="0" collapsed="false">
      <c r="A232" s="71" t="s">
        <v>343</v>
      </c>
      <c r="B232" s="43" t="s">
        <v>344</v>
      </c>
      <c r="C232" s="61" t="n">
        <v>500000</v>
      </c>
      <c r="D232" s="54" t="n">
        <v>500000</v>
      </c>
      <c r="E232" s="18" t="n">
        <f aca="false">SUM(D232/C232*100)</f>
        <v>100</v>
      </c>
      <c r="F232" s="65"/>
      <c r="G232" s="62"/>
    </row>
    <row r="233" customFormat="false" ht="1.5" hidden="true" customHeight="true" outlineLevel="0" collapsed="false">
      <c r="A233" s="71" t="s">
        <v>345</v>
      </c>
      <c r="B233" s="29" t="s">
        <v>346</v>
      </c>
      <c r="C233" s="61" t="n">
        <f aca="false">SUM(C234)</f>
        <v>0</v>
      </c>
      <c r="D233" s="54"/>
      <c r="E233" s="18" t="e">
        <f aca="false">SUM(D233/C233*100)</f>
        <v>#DIV/0!</v>
      </c>
      <c r="F233" s="65"/>
      <c r="G233" s="62"/>
    </row>
    <row r="234" customFormat="false" ht="15.75" hidden="true" customHeight="true" outlineLevel="0" collapsed="false">
      <c r="A234" s="71" t="s">
        <v>347</v>
      </c>
      <c r="B234" s="29" t="s">
        <v>348</v>
      </c>
      <c r="C234" s="61"/>
      <c r="D234" s="54"/>
      <c r="E234" s="18" t="e">
        <f aca="false">SUM(D234/C234*100)</f>
        <v>#DIV/0!</v>
      </c>
      <c r="F234" s="65"/>
      <c r="G234" s="62"/>
    </row>
    <row r="235" customFormat="false" ht="20.25" hidden="true" customHeight="true" outlineLevel="0" collapsed="false">
      <c r="A235" s="71" t="s">
        <v>349</v>
      </c>
      <c r="B235" s="43" t="s">
        <v>350</v>
      </c>
      <c r="C235" s="61" t="n">
        <f aca="false">SUM(C236)</f>
        <v>0</v>
      </c>
      <c r="D235" s="54"/>
      <c r="E235" s="18" t="e">
        <f aca="false">SUM(D235/C235*100)</f>
        <v>#DIV/0!</v>
      </c>
      <c r="F235" s="65"/>
      <c r="G235" s="62"/>
    </row>
    <row r="236" customFormat="false" ht="27" hidden="true" customHeight="true" outlineLevel="0" collapsed="false">
      <c r="A236" s="71" t="s">
        <v>351</v>
      </c>
      <c r="B236" s="43" t="s">
        <v>352</v>
      </c>
      <c r="C236" s="61"/>
      <c r="D236" s="54"/>
      <c r="E236" s="18" t="e">
        <f aca="false">SUM(D236/C236*100)</f>
        <v>#DIV/0!</v>
      </c>
      <c r="F236" s="65"/>
      <c r="G236" s="62"/>
    </row>
    <row r="237" customFormat="false" ht="27" hidden="false" customHeight="true" outlineLevel="0" collapsed="false">
      <c r="A237" s="71" t="s">
        <v>353</v>
      </c>
      <c r="B237" s="43" t="s">
        <v>354</v>
      </c>
      <c r="C237" s="61" t="n">
        <v>547416</v>
      </c>
      <c r="D237" s="54" t="n">
        <v>547416</v>
      </c>
      <c r="E237" s="18" t="n">
        <f aca="false">SUM(D237/C237*100)</f>
        <v>100</v>
      </c>
      <c r="F237" s="65"/>
      <c r="G237" s="62"/>
    </row>
    <row r="238" customFormat="false" ht="27" hidden="false" customHeight="true" outlineLevel="0" collapsed="false">
      <c r="A238" s="71" t="s">
        <v>355</v>
      </c>
      <c r="B238" s="43" t="s">
        <v>356</v>
      </c>
      <c r="C238" s="61" t="n">
        <v>547416</v>
      </c>
      <c r="D238" s="54" t="n">
        <v>547416</v>
      </c>
      <c r="E238" s="18" t="n">
        <f aca="false">SUM(D238/C238*100)</f>
        <v>100</v>
      </c>
      <c r="F238" s="65"/>
      <c r="G238" s="62"/>
    </row>
    <row r="239" customFormat="false" ht="20.25" hidden="false" customHeight="true" outlineLevel="0" collapsed="false">
      <c r="A239" s="71" t="s">
        <v>357</v>
      </c>
      <c r="B239" s="43" t="s">
        <v>358</v>
      </c>
      <c r="C239" s="61" t="n">
        <v>224593</v>
      </c>
      <c r="D239" s="54" t="n">
        <v>224593</v>
      </c>
      <c r="E239" s="18" t="n">
        <f aca="false">SUM(D239/C239*100)</f>
        <v>100</v>
      </c>
      <c r="F239" s="65"/>
      <c r="G239" s="62"/>
    </row>
    <row r="240" customFormat="false" ht="21.75" hidden="false" customHeight="true" outlineLevel="0" collapsed="false">
      <c r="A240" s="71" t="s">
        <v>359</v>
      </c>
      <c r="B240" s="43" t="s">
        <v>360</v>
      </c>
      <c r="C240" s="61" t="n">
        <v>224593</v>
      </c>
      <c r="D240" s="54" t="n">
        <v>224593</v>
      </c>
      <c r="E240" s="18" t="n">
        <f aca="false">SUM(D240/C240*100)</f>
        <v>100</v>
      </c>
      <c r="F240" s="65"/>
      <c r="G240" s="62"/>
    </row>
    <row r="241" customFormat="false" ht="12.75" hidden="false" customHeight="true" outlineLevel="0" collapsed="false">
      <c r="A241" s="16" t="s">
        <v>361</v>
      </c>
      <c r="B241" s="33" t="s">
        <v>311</v>
      </c>
      <c r="C241" s="59" t="n">
        <f aca="false">SUM(C242)</f>
        <v>11037242.67</v>
      </c>
      <c r="D241" s="45" t="n">
        <v>1218121.17</v>
      </c>
      <c r="E241" s="18" t="n">
        <f aca="false">SUM(D241/C241*100)</f>
        <v>11.0364626965296</v>
      </c>
      <c r="F241" s="65"/>
      <c r="G241" s="62"/>
    </row>
    <row r="242" customFormat="false" ht="15" hidden="false" customHeight="true" outlineLevel="0" collapsed="false">
      <c r="A242" s="21" t="s">
        <v>362</v>
      </c>
      <c r="B242" s="22" t="s">
        <v>313</v>
      </c>
      <c r="C242" s="64" t="n">
        <v>11037242.67</v>
      </c>
      <c r="D242" s="45" t="n">
        <v>1218121.17</v>
      </c>
      <c r="E242" s="18" t="n">
        <f aca="false">SUM(D242/C242*100)</f>
        <v>11.0364626965296</v>
      </c>
      <c r="F242" s="65"/>
      <c r="G242" s="62"/>
    </row>
    <row r="243" customFormat="false" ht="23.25" hidden="true" customHeight="true" outlineLevel="0" collapsed="false">
      <c r="A243" s="21" t="s">
        <v>363</v>
      </c>
      <c r="B243" s="68"/>
      <c r="C243" s="64"/>
      <c r="D243" s="45" t="n">
        <f aca="false">SUM(D244)</f>
        <v>74449864.48</v>
      </c>
      <c r="E243" s="18" t="e">
        <f aca="false">SUM(D243/C243*100)</f>
        <v>#DIV/0!</v>
      </c>
      <c r="F243" s="65"/>
      <c r="G243" s="62"/>
    </row>
    <row r="244" customFormat="false" ht="18.75" hidden="false" customHeight="true" outlineLevel="0" collapsed="false">
      <c r="A244" s="58" t="s">
        <v>364</v>
      </c>
      <c r="B244" s="33" t="s">
        <v>365</v>
      </c>
      <c r="C244" s="59" t="n">
        <f aca="false">SUM(C250+C252+C254+C256+C258+C260+C281)</f>
        <v>135313026.34</v>
      </c>
      <c r="D244" s="59" t="n">
        <f aca="false">SUM(D250+D252+D254+D256+D258+D260)</f>
        <v>74449864.48</v>
      </c>
      <c r="E244" s="18" t="n">
        <f aca="false">SUM(D244/C244*100)</f>
        <v>55.020471046838</v>
      </c>
      <c r="F244" s="65"/>
      <c r="G244" s="65"/>
    </row>
    <row r="245" customFormat="false" ht="12.75" hidden="true" customHeight="true" outlineLevel="0" collapsed="false">
      <c r="A245" s="58" t="s">
        <v>366</v>
      </c>
      <c r="B245" s="72"/>
      <c r="C245" s="53"/>
      <c r="D245" s="45" t="n">
        <f aca="false">SUM(D246)</f>
        <v>0</v>
      </c>
      <c r="E245" s="18" t="e">
        <f aca="false">SUM(D245/C245*100)</f>
        <v>#DIV/0!</v>
      </c>
      <c r="F245" s="66"/>
      <c r="G245" s="66"/>
    </row>
    <row r="246" customFormat="false" ht="24" hidden="true" customHeight="true" outlineLevel="0" collapsed="false">
      <c r="A246" s="72"/>
      <c r="B246" s="22" t="s">
        <v>367</v>
      </c>
      <c r="C246" s="61"/>
      <c r="D246" s="54"/>
      <c r="E246" s="18" t="e">
        <f aca="false">SUM(D246/C246*100)</f>
        <v>#DIV/0!</v>
      </c>
      <c r="F246" s="66"/>
      <c r="G246" s="66"/>
    </row>
    <row r="247" customFormat="false" ht="30" hidden="true" customHeight="true" outlineLevel="0" collapsed="false">
      <c r="A247" s="21" t="s">
        <v>368</v>
      </c>
      <c r="B247" s="68" t="s">
        <v>369</v>
      </c>
      <c r="C247" s="64"/>
      <c r="D247" s="45" t="n">
        <f aca="false">SUM(D248)</f>
        <v>120867052.48</v>
      </c>
      <c r="E247" s="18" t="e">
        <f aca="false">SUM(D247/C247*100)</f>
        <v>#DIV/0!</v>
      </c>
      <c r="F247" s="66"/>
      <c r="G247" s="66"/>
    </row>
    <row r="248" customFormat="false" ht="23.25" hidden="true" customHeight="true" outlineLevel="0" collapsed="false">
      <c r="A248" s="73" t="s">
        <v>370</v>
      </c>
      <c r="B248" s="22" t="s">
        <v>371</v>
      </c>
      <c r="C248" s="61" t="n">
        <f aca="false">SUM(C249)</f>
        <v>0</v>
      </c>
      <c r="D248" s="54" t="n">
        <v>120867052.48</v>
      </c>
      <c r="E248" s="18" t="e">
        <f aca="false">SUM(D248/C248*100)</f>
        <v>#DIV/0!</v>
      </c>
      <c r="F248" s="66"/>
      <c r="G248" s="66"/>
    </row>
    <row r="249" customFormat="false" ht="23.25" hidden="true" customHeight="true" outlineLevel="0" collapsed="false">
      <c r="A249" s="21" t="s">
        <v>372</v>
      </c>
      <c r="B249" s="68" t="s">
        <v>373</v>
      </c>
      <c r="C249" s="64"/>
      <c r="D249" s="54"/>
      <c r="E249" s="18" t="e">
        <f aca="false">SUM(D249/C249*100)</f>
        <v>#DIV/0!</v>
      </c>
      <c r="F249" s="66"/>
      <c r="G249" s="66"/>
    </row>
    <row r="250" customFormat="false" ht="27" hidden="false" customHeight="true" outlineLevel="0" collapsed="false">
      <c r="A250" s="21" t="s">
        <v>374</v>
      </c>
      <c r="B250" s="22" t="s">
        <v>375</v>
      </c>
      <c r="C250" s="61" t="n">
        <f aca="false">SUM(C251)</f>
        <v>130593184.69</v>
      </c>
      <c r="D250" s="61" t="n">
        <f aca="false">SUM(D251)</f>
        <v>71380243.24</v>
      </c>
      <c r="E250" s="18" t="n">
        <f aca="false">SUM(D250/C250*100)</f>
        <v>54.6584750264275</v>
      </c>
      <c r="F250" s="66"/>
      <c r="G250" s="66"/>
    </row>
    <row r="251" customFormat="false" ht="27" hidden="false" customHeight="true" outlineLevel="0" collapsed="false">
      <c r="A251" s="74" t="s">
        <v>376</v>
      </c>
      <c r="B251" s="43" t="s">
        <v>377</v>
      </c>
      <c r="C251" s="64" t="n">
        <v>130593184.69</v>
      </c>
      <c r="D251" s="45" t="n">
        <v>71380243.24</v>
      </c>
      <c r="E251" s="18" t="n">
        <f aca="false">SUM(D251/C251*100)</f>
        <v>54.6584750264275</v>
      </c>
      <c r="F251" s="66"/>
      <c r="G251" s="66"/>
    </row>
    <row r="252" customFormat="false" ht="46.5" hidden="false" customHeight="true" outlineLevel="0" collapsed="false">
      <c r="A252" s="43" t="s">
        <v>378</v>
      </c>
      <c r="B252" s="43" t="s">
        <v>379</v>
      </c>
      <c r="C252" s="64" t="n">
        <f aca="false">SUM(C253)</f>
        <v>1154227</v>
      </c>
      <c r="D252" s="54" t="n">
        <f aca="false">SUM(D253)</f>
        <v>383820.76</v>
      </c>
      <c r="E252" s="18" t="n">
        <f aca="false">SUM(D252/C252*100)</f>
        <v>33.253489998068</v>
      </c>
      <c r="F252" s="66"/>
      <c r="G252" s="66"/>
    </row>
    <row r="253" customFormat="false" ht="33.75" hidden="false" customHeight="true" outlineLevel="0" collapsed="false">
      <c r="A253" s="74" t="s">
        <v>380</v>
      </c>
      <c r="B253" s="43" t="s">
        <v>381</v>
      </c>
      <c r="C253" s="64" t="n">
        <v>1154227</v>
      </c>
      <c r="D253" s="54" t="n">
        <v>383820.76</v>
      </c>
      <c r="E253" s="18" t="n">
        <f aca="false">SUM(D253/C253*100)</f>
        <v>33.253489998068</v>
      </c>
      <c r="F253" s="66"/>
      <c r="G253" s="66"/>
    </row>
    <row r="254" customFormat="false" ht="49.5" hidden="false" customHeight="true" outlineLevel="0" collapsed="false">
      <c r="A254" s="74" t="s">
        <v>382</v>
      </c>
      <c r="B254" s="43" t="s">
        <v>383</v>
      </c>
      <c r="C254" s="64" t="n">
        <f aca="false">SUM(C255)</f>
        <v>2007192</v>
      </c>
      <c r="D254" s="54" t="n">
        <v>2007192</v>
      </c>
      <c r="E254" s="18" t="n">
        <f aca="false">SUM(D254/C254*100)</f>
        <v>100</v>
      </c>
      <c r="F254" s="66"/>
      <c r="G254" s="66"/>
    </row>
    <row r="255" customFormat="false" ht="50.25" hidden="false" customHeight="true" outlineLevel="0" collapsed="false">
      <c r="A255" s="74" t="s">
        <v>384</v>
      </c>
      <c r="B255" s="43" t="s">
        <v>385</v>
      </c>
      <c r="C255" s="64" t="n">
        <v>2007192</v>
      </c>
      <c r="D255" s="45" t="n">
        <v>2007192</v>
      </c>
      <c r="E255" s="18" t="n">
        <f aca="false">SUM(D255/C255*100)</f>
        <v>100</v>
      </c>
      <c r="F255" s="66"/>
      <c r="G255" s="66"/>
    </row>
    <row r="256" customFormat="false" ht="26.25" hidden="false" customHeight="true" outlineLevel="0" collapsed="false">
      <c r="A256" s="21" t="s">
        <v>386</v>
      </c>
      <c r="B256" s="22" t="s">
        <v>387</v>
      </c>
      <c r="C256" s="61" t="n">
        <f aca="false">SUM(C257)</f>
        <v>1213184</v>
      </c>
      <c r="D256" s="61" t="n">
        <v>606592</v>
      </c>
      <c r="E256" s="18" t="n">
        <f aca="false">SUM(D256/C256*100)</f>
        <v>50</v>
      </c>
      <c r="F256" s="66"/>
      <c r="G256" s="66"/>
    </row>
    <row r="257" customFormat="false" ht="34.5" hidden="false" customHeight="true" outlineLevel="0" collapsed="false">
      <c r="A257" s="21" t="s">
        <v>388</v>
      </c>
      <c r="B257" s="22" t="s">
        <v>389</v>
      </c>
      <c r="C257" s="61" t="n">
        <v>1213184</v>
      </c>
      <c r="D257" s="54" t="n">
        <v>606592</v>
      </c>
      <c r="E257" s="18" t="n">
        <f aca="false">SUM(D257/C257*100)</f>
        <v>50</v>
      </c>
      <c r="F257" s="75"/>
      <c r="G257" s="75"/>
    </row>
    <row r="258" customFormat="false" ht="51" hidden="false" customHeight="true" outlineLevel="0" collapsed="false">
      <c r="A258" s="63" t="s">
        <v>390</v>
      </c>
      <c r="B258" s="22" t="s">
        <v>391</v>
      </c>
      <c r="C258" s="61" t="n">
        <f aca="false">SUM(C259)</f>
        <v>6640</v>
      </c>
      <c r="D258" s="54"/>
      <c r="E258" s="18" t="n">
        <f aca="false">SUM(D258/C258*100)</f>
        <v>0</v>
      </c>
      <c r="F258" s="75"/>
      <c r="G258" s="75"/>
    </row>
    <row r="259" customFormat="false" ht="47.25" hidden="false" customHeight="true" outlineLevel="0" collapsed="false">
      <c r="A259" s="63" t="s">
        <v>392</v>
      </c>
      <c r="B259" s="22" t="s">
        <v>393</v>
      </c>
      <c r="C259" s="61" t="n">
        <v>6640</v>
      </c>
      <c r="D259" s="54"/>
      <c r="E259" s="18" t="n">
        <f aca="false">SUM(D259/C259*100)</f>
        <v>0</v>
      </c>
      <c r="F259" s="75"/>
      <c r="G259" s="75"/>
    </row>
    <row r="260" customFormat="false" ht="27" hidden="false" customHeight="true" outlineLevel="0" collapsed="false">
      <c r="A260" s="21" t="s">
        <v>394</v>
      </c>
      <c r="B260" s="22" t="s">
        <v>395</v>
      </c>
      <c r="C260" s="61" t="n">
        <f aca="false">SUM(C261)</f>
        <v>90020.65</v>
      </c>
      <c r="D260" s="45" t="n">
        <v>72016.48</v>
      </c>
      <c r="E260" s="18" t="n">
        <f aca="false">SUM(D260/C260*100)</f>
        <v>79.9999555657508</v>
      </c>
      <c r="F260" s="62"/>
      <c r="G260" s="62"/>
    </row>
    <row r="261" customFormat="false" ht="33.75" hidden="false" customHeight="true" outlineLevel="0" collapsed="false">
      <c r="A261" s="21" t="s">
        <v>396</v>
      </c>
      <c r="B261" s="22" t="s">
        <v>397</v>
      </c>
      <c r="C261" s="64" t="n">
        <v>90020.65</v>
      </c>
      <c r="D261" s="54" t="n">
        <v>72016.48</v>
      </c>
      <c r="E261" s="18" t="n">
        <f aca="false">SUM(D261/C261*100)</f>
        <v>79.9999555657508</v>
      </c>
      <c r="F261" s="65"/>
      <c r="G261" s="65"/>
    </row>
    <row r="262" customFormat="false" ht="9.75" hidden="true" customHeight="true" outlineLevel="0" collapsed="false">
      <c r="A262" s="63" t="s">
        <v>398</v>
      </c>
      <c r="B262" s="43" t="s">
        <v>399</v>
      </c>
      <c r="C262" s="61" t="n">
        <f aca="false">SUM(C263)</f>
        <v>0</v>
      </c>
      <c r="D262" s="54" t="n">
        <f aca="false">D263</f>
        <v>0</v>
      </c>
      <c r="E262" s="18" t="e">
        <f aca="false">SUM(D262/C262*100)</f>
        <v>#DIV/0!</v>
      </c>
      <c r="F262" s="65"/>
      <c r="G262" s="65"/>
    </row>
    <row r="263" customFormat="false" ht="24" hidden="true" customHeight="true" outlineLevel="0" collapsed="false">
      <c r="A263" s="43" t="s">
        <v>400</v>
      </c>
      <c r="B263" s="74" t="s">
        <v>401</v>
      </c>
      <c r="C263" s="64"/>
      <c r="D263" s="54"/>
      <c r="E263" s="18" t="e">
        <f aca="false">SUM(D263/C263*100)</f>
        <v>#DIV/0!</v>
      </c>
      <c r="F263" s="65"/>
      <c r="G263" s="65"/>
    </row>
    <row r="264" customFormat="false" ht="12.75" hidden="true" customHeight="true" outlineLevel="0" collapsed="false">
      <c r="A264" s="74" t="s">
        <v>402</v>
      </c>
      <c r="B264" s="22"/>
      <c r="C264" s="61"/>
      <c r="D264" s="55"/>
      <c r="E264" s="18" t="e">
        <f aca="false">SUM(D264/C264*100)</f>
        <v>#DIV/0!</v>
      </c>
      <c r="F264" s="62"/>
      <c r="G264" s="62"/>
    </row>
    <row r="265" customFormat="false" ht="27" hidden="true" customHeight="true" outlineLevel="0" collapsed="false">
      <c r="A265" s="21"/>
      <c r="B265" s="43"/>
      <c r="C265" s="64"/>
      <c r="D265" s="54"/>
      <c r="E265" s="18" t="e">
        <f aca="false">SUM(D265/C265*100)</f>
        <v>#DIV/0!</v>
      </c>
      <c r="F265" s="65"/>
      <c r="G265" s="65"/>
    </row>
    <row r="266" customFormat="false" ht="12.75" hidden="true" customHeight="true" outlineLevel="0" collapsed="false">
      <c r="A266" s="74"/>
      <c r="B266" s="74"/>
      <c r="C266" s="64"/>
      <c r="D266" s="54"/>
      <c r="E266" s="18" t="e">
        <f aca="false">SUM(D266/C266*100)</f>
        <v>#DIV/0!</v>
      </c>
      <c r="F266" s="65"/>
      <c r="G266" s="65"/>
    </row>
    <row r="267" customFormat="false" ht="12.75" hidden="true" customHeight="true" outlineLevel="0" collapsed="false">
      <c r="A267" s="74"/>
      <c r="B267" s="74"/>
      <c r="C267" s="64"/>
      <c r="D267" s="54" t="n">
        <f aca="false">SUM(D268)</f>
        <v>0</v>
      </c>
      <c r="E267" s="18" t="e">
        <f aca="false">SUM(D267/C267*100)</f>
        <v>#DIV/0!</v>
      </c>
      <c r="F267" s="65"/>
      <c r="G267" s="65"/>
    </row>
    <row r="268" customFormat="false" ht="24" hidden="true" customHeight="true" outlineLevel="0" collapsed="false">
      <c r="A268" s="74"/>
      <c r="B268" s="43" t="s">
        <v>403</v>
      </c>
      <c r="C268" s="61" t="n">
        <f aca="false">SUM(C269)</f>
        <v>0</v>
      </c>
      <c r="D268" s="54"/>
      <c r="E268" s="18" t="e">
        <f aca="false">SUM(D268/C268*100)</f>
        <v>#DIV/0!</v>
      </c>
      <c r="F268" s="62"/>
      <c r="G268" s="62"/>
    </row>
    <row r="269" customFormat="false" ht="24" hidden="true" customHeight="true" outlineLevel="0" collapsed="false">
      <c r="A269" s="43" t="s">
        <v>404</v>
      </c>
      <c r="B269" s="74" t="s">
        <v>405</v>
      </c>
      <c r="C269" s="64"/>
      <c r="D269" s="54"/>
      <c r="E269" s="18" t="e">
        <f aca="false">SUM(D269/C269*100)</f>
        <v>#DIV/0!</v>
      </c>
      <c r="F269" s="65"/>
      <c r="G269" s="65"/>
    </row>
    <row r="270" customFormat="false" ht="12.75" hidden="true" customHeight="true" outlineLevel="0" collapsed="false">
      <c r="A270" s="74" t="s">
        <v>406</v>
      </c>
      <c r="B270" s="43"/>
      <c r="C270" s="64"/>
      <c r="D270" s="54"/>
      <c r="E270" s="18" t="e">
        <f aca="false">SUM(D270/C270*100)</f>
        <v>#DIV/0!</v>
      </c>
      <c r="F270" s="76"/>
      <c r="G270" s="76"/>
    </row>
    <row r="271" customFormat="false" ht="12.75" hidden="true" customHeight="true" outlineLevel="0" collapsed="false">
      <c r="A271" s="43"/>
      <c r="B271" s="43"/>
      <c r="C271" s="64"/>
      <c r="D271" s="20" t="n">
        <f aca="false">SUM(D18+D168)</f>
        <v>41638914.01</v>
      </c>
      <c r="E271" s="18" t="e">
        <f aca="false">SUM(D271/C271*100)</f>
        <v>#DIV/0!</v>
      </c>
      <c r="F271" s="4"/>
      <c r="G271" s="4"/>
    </row>
    <row r="272" customFormat="false" ht="36" hidden="true" customHeight="true" outlineLevel="0" collapsed="false">
      <c r="A272" s="74"/>
      <c r="B272" s="43" t="s">
        <v>407</v>
      </c>
      <c r="C272" s="61"/>
      <c r="D272" s="43"/>
      <c r="E272" s="18" t="e">
        <f aca="false">SUM(D272/C272*100)</f>
        <v>#DIV/0!</v>
      </c>
      <c r="F272" s="4"/>
      <c r="G272" s="4"/>
    </row>
    <row r="273" customFormat="false" ht="36" hidden="true" customHeight="true" outlineLevel="0" collapsed="false">
      <c r="A273" s="43" t="s">
        <v>408</v>
      </c>
      <c r="B273" s="43" t="s">
        <v>409</v>
      </c>
      <c r="C273" s="64"/>
      <c r="D273" s="43"/>
      <c r="E273" s="18" t="e">
        <f aca="false">SUM(D273/C273*100)</f>
        <v>#DIV/0!</v>
      </c>
      <c r="F273" s="4"/>
      <c r="G273" s="4"/>
    </row>
    <row r="274" customFormat="false" ht="12.75" hidden="true" customHeight="true" outlineLevel="0" collapsed="false">
      <c r="A274" s="74" t="s">
        <v>410</v>
      </c>
      <c r="B274" s="43"/>
      <c r="C274" s="64"/>
      <c r="D274" s="43"/>
      <c r="E274" s="18" t="e">
        <f aca="false">SUM(D274/C274*100)</f>
        <v>#DIV/0!</v>
      </c>
      <c r="F274" s="4"/>
      <c r="G274" s="4"/>
    </row>
    <row r="275" customFormat="false" ht="12.75" hidden="true" customHeight="true" outlineLevel="0" collapsed="false">
      <c r="A275" s="74"/>
      <c r="B275" s="43"/>
      <c r="C275" s="64"/>
      <c r="D275" s="43"/>
      <c r="E275" s="18" t="e">
        <f aca="false">SUM(D275/C275*100)</f>
        <v>#DIV/0!</v>
      </c>
      <c r="F275" s="4"/>
      <c r="G275" s="4"/>
    </row>
    <row r="276" customFormat="false" ht="1.5" hidden="false" customHeight="true" outlineLevel="0" collapsed="false">
      <c r="A276" s="74"/>
      <c r="B276" s="43" t="s">
        <v>411</v>
      </c>
      <c r="C276" s="64" t="n">
        <f aca="false">SUM(C277)</f>
        <v>0</v>
      </c>
      <c r="D276" s="43"/>
      <c r="E276" s="18" t="e">
        <f aca="false">SUM(D276/C276*100)</f>
        <v>#DIV/0!</v>
      </c>
      <c r="F276" s="4"/>
      <c r="G276" s="4"/>
    </row>
    <row r="277" customFormat="false" ht="29.25" hidden="true" customHeight="true" outlineLevel="0" collapsed="false">
      <c r="A277" s="74" t="s">
        <v>412</v>
      </c>
      <c r="B277" s="43" t="s">
        <v>413</v>
      </c>
      <c r="C277" s="61"/>
      <c r="D277" s="43"/>
      <c r="E277" s="18" t="e">
        <f aca="false">SUM(D277/C277*100)</f>
        <v>#DIV/0!</v>
      </c>
      <c r="F277" s="4"/>
      <c r="G277" s="4"/>
    </row>
    <row r="278" customFormat="false" ht="0.75" hidden="false" customHeight="true" outlineLevel="0" collapsed="false">
      <c r="A278" s="43" t="s">
        <v>414</v>
      </c>
      <c r="B278" s="74" t="s">
        <v>415</v>
      </c>
      <c r="C278" s="64"/>
      <c r="D278" s="74"/>
      <c r="E278" s="18" t="e">
        <f aca="false">SUM(D278/C278*100)</f>
        <v>#DIV/0!</v>
      </c>
      <c r="F278" s="4"/>
      <c r="G278" s="4"/>
    </row>
    <row r="279" customFormat="false" ht="22.5" hidden="true" customHeight="true" outlineLevel="0" collapsed="false">
      <c r="A279" s="74" t="s">
        <v>416</v>
      </c>
      <c r="B279" s="43" t="s">
        <v>417</v>
      </c>
      <c r="C279" s="64" t="n">
        <f aca="false">C280</f>
        <v>0</v>
      </c>
      <c r="D279" s="43"/>
      <c r="E279" s="18" t="e">
        <f aca="false">SUM(D279/C279*100)</f>
        <v>#DIV/0!</v>
      </c>
      <c r="F279" s="4"/>
      <c r="G279" s="4"/>
    </row>
    <row r="280" customFormat="false" ht="23.25" hidden="true" customHeight="true" outlineLevel="0" collapsed="false">
      <c r="A280" s="43" t="s">
        <v>418</v>
      </c>
      <c r="B280" s="74" t="s">
        <v>419</v>
      </c>
      <c r="C280" s="64"/>
      <c r="D280" s="74"/>
      <c r="E280" s="18" t="e">
        <f aca="false">SUM(D280/C280*100)</f>
        <v>#DIV/0!</v>
      </c>
      <c r="F280" s="4"/>
      <c r="G280" s="4"/>
    </row>
    <row r="281" customFormat="false" ht="23.25" hidden="false" customHeight="true" outlineLevel="0" collapsed="false">
      <c r="A281" s="43" t="s">
        <v>420</v>
      </c>
      <c r="B281" s="43" t="s">
        <v>421</v>
      </c>
      <c r="C281" s="64" t="n">
        <v>248578</v>
      </c>
      <c r="D281" s="74"/>
      <c r="E281" s="18"/>
      <c r="F281" s="4"/>
      <c r="G281" s="4"/>
    </row>
    <row r="282" customFormat="false" ht="23.25" hidden="false" customHeight="true" outlineLevel="0" collapsed="false">
      <c r="A282" s="43" t="s">
        <v>422</v>
      </c>
      <c r="B282" s="43" t="s">
        <v>423</v>
      </c>
      <c r="C282" s="64" t="n">
        <v>248578</v>
      </c>
      <c r="D282" s="74"/>
      <c r="E282" s="18"/>
      <c r="F282" s="4"/>
      <c r="G282" s="4"/>
    </row>
    <row r="283" customFormat="false" ht="17.25" hidden="false" customHeight="true" outlineLevel="0" collapsed="false">
      <c r="A283" s="77" t="s">
        <v>424</v>
      </c>
      <c r="B283" s="48" t="s">
        <v>425</v>
      </c>
      <c r="C283" s="59" t="n">
        <f aca="false">SUM(C284+C288)</f>
        <v>14238394</v>
      </c>
      <c r="D283" s="59" t="n">
        <f aca="false">SUM(D284+D288)</f>
        <v>6366692</v>
      </c>
      <c r="E283" s="18" t="n">
        <f aca="false">SUM(D283/C283*100)</f>
        <v>44.7149587235751</v>
      </c>
      <c r="F283" s="4"/>
      <c r="G283" s="4"/>
    </row>
    <row r="284" customFormat="false" ht="45" hidden="false" customHeight="true" outlineLevel="0" collapsed="false">
      <c r="A284" s="74" t="s">
        <v>426</v>
      </c>
      <c r="B284" s="22" t="s">
        <v>427</v>
      </c>
      <c r="C284" s="64" t="n">
        <f aca="false">SUM(C285)</f>
        <v>13834000</v>
      </c>
      <c r="D284" s="24" t="n">
        <v>6164100</v>
      </c>
      <c r="E284" s="18" t="n">
        <f aca="false">SUM(D284/C284*100)</f>
        <v>44.5576116813648</v>
      </c>
      <c r="F284" s="4"/>
      <c r="G284" s="4"/>
    </row>
    <row r="285" customFormat="false" ht="51" hidden="false" customHeight="true" outlineLevel="0" collapsed="false">
      <c r="A285" s="74" t="s">
        <v>428</v>
      </c>
      <c r="B285" s="22" t="s">
        <v>429</v>
      </c>
      <c r="C285" s="64" t="n">
        <v>13834000</v>
      </c>
      <c r="D285" s="24" t="n">
        <v>6164100</v>
      </c>
      <c r="E285" s="18" t="n">
        <f aca="false">SUM(D285/C285*100)</f>
        <v>44.5576116813648</v>
      </c>
      <c r="F285" s="4"/>
      <c r="G285" s="4"/>
    </row>
    <row r="286" customFormat="false" ht="28.5" hidden="true" customHeight="true" outlineLevel="0" collapsed="false">
      <c r="A286" s="74" t="s">
        <v>430</v>
      </c>
      <c r="B286" s="22" t="s">
        <v>431</v>
      </c>
      <c r="C286" s="64" t="n">
        <f aca="false">SUM(C287)</f>
        <v>0</v>
      </c>
      <c r="D286" s="22"/>
      <c r="E286" s="18" t="e">
        <f aca="false">SUM(D286/C286*100)</f>
        <v>#DIV/0!</v>
      </c>
      <c r="F286" s="4"/>
      <c r="G286" s="4"/>
    </row>
    <row r="287" customFormat="false" ht="18" hidden="true" customHeight="true" outlineLevel="0" collapsed="false">
      <c r="A287" s="74" t="s">
        <v>432</v>
      </c>
      <c r="B287" s="22" t="s">
        <v>433</v>
      </c>
      <c r="C287" s="64"/>
      <c r="D287" s="22"/>
      <c r="E287" s="18" t="e">
        <f aca="false">SUM(D287/C287*100)</f>
        <v>#DIV/0!</v>
      </c>
      <c r="F287" s="4"/>
      <c r="G287" s="4"/>
    </row>
    <row r="288" customFormat="false" ht="15.75" hidden="false" customHeight="true" outlineLevel="0" collapsed="false">
      <c r="A288" s="74" t="s">
        <v>434</v>
      </c>
      <c r="B288" s="43" t="s">
        <v>417</v>
      </c>
      <c r="C288" s="64" t="n">
        <f aca="false">SUM(C289)</f>
        <v>404394</v>
      </c>
      <c r="D288" s="64" t="n">
        <f aca="false">SUM(D289)</f>
        <v>202592</v>
      </c>
      <c r="E288" s="18" t="n">
        <f aca="false">SUM(D288/C288*100)</f>
        <v>50.0976770179577</v>
      </c>
      <c r="F288" s="4"/>
      <c r="G288" s="4"/>
    </row>
    <row r="289" customFormat="false" ht="24.75" hidden="false" customHeight="true" outlineLevel="0" collapsed="false">
      <c r="A289" s="74" t="s">
        <v>435</v>
      </c>
      <c r="B289" s="43" t="s">
        <v>419</v>
      </c>
      <c r="C289" s="64" t="n">
        <v>404394</v>
      </c>
      <c r="D289" s="78" t="n">
        <v>202592</v>
      </c>
      <c r="E289" s="18" t="n">
        <f aca="false">SUM(D289/C289*100)</f>
        <v>50.0976770179577</v>
      </c>
      <c r="F289" s="4"/>
      <c r="G289" s="4"/>
    </row>
    <row r="290" customFormat="false" ht="24.75" hidden="false" customHeight="true" outlineLevel="0" collapsed="false">
      <c r="A290" s="74" t="s">
        <v>436</v>
      </c>
      <c r="B290" s="43" t="s">
        <v>437</v>
      </c>
      <c r="C290" s="64" t="n">
        <v>75000</v>
      </c>
      <c r="D290" s="78" t="n">
        <v>75000</v>
      </c>
      <c r="E290" s="18" t="n">
        <f aca="false">SUM(D290/C290*100)</f>
        <v>100</v>
      </c>
      <c r="F290" s="4"/>
      <c r="G290" s="4"/>
    </row>
    <row r="291" customFormat="false" ht="24.75" hidden="false" customHeight="true" outlineLevel="0" collapsed="false">
      <c r="A291" s="74" t="s">
        <v>438</v>
      </c>
      <c r="B291" s="43" t="s">
        <v>439</v>
      </c>
      <c r="C291" s="64" t="n">
        <v>75000</v>
      </c>
      <c r="D291" s="78" t="n">
        <v>75000</v>
      </c>
      <c r="E291" s="18" t="n">
        <f aca="false">SUM(D291/C291*100)</f>
        <v>100</v>
      </c>
      <c r="F291" s="4"/>
      <c r="G291" s="4"/>
    </row>
    <row r="292" customFormat="false" ht="24.75" hidden="false" customHeight="true" outlineLevel="0" collapsed="false">
      <c r="A292" s="74" t="s">
        <v>440</v>
      </c>
      <c r="B292" s="43" t="s">
        <v>439</v>
      </c>
      <c r="C292" s="64" t="n">
        <v>75000</v>
      </c>
      <c r="D292" s="78" t="n">
        <v>75000</v>
      </c>
      <c r="E292" s="18" t="n">
        <f aca="false">SUM(D292/C292*100)</f>
        <v>100</v>
      </c>
      <c r="F292" s="4"/>
      <c r="G292" s="4"/>
    </row>
    <row r="293" customFormat="false" ht="12.75" hidden="false" customHeight="false" outlineLevel="0" collapsed="false">
      <c r="A293" s="74"/>
      <c r="B293" s="16" t="s">
        <v>441</v>
      </c>
      <c r="C293" s="17" t="n">
        <f aca="false">SUM(C18+C191)</f>
        <v>318846235.76</v>
      </c>
      <c r="D293" s="17" t="n">
        <f aca="false">SUM(D18+D191)</f>
        <v>162468520.66</v>
      </c>
      <c r="E293" s="18" t="n">
        <f aca="false">SUM(D293/C293*100)</f>
        <v>50.9551321102289</v>
      </c>
      <c r="F293" s="4"/>
      <c r="G293" s="4"/>
    </row>
    <row r="294" customFormat="false" ht="12.75" hidden="true" customHeight="false" outlineLevel="0" collapsed="false">
      <c r="A294" s="72"/>
      <c r="B294" s="4"/>
      <c r="C294" s="4"/>
      <c r="D294" s="4"/>
      <c r="E294" s="17"/>
      <c r="F294" s="4"/>
      <c r="G294" s="4"/>
    </row>
    <row r="295" customFormat="false" ht="12.75" hidden="false" customHeight="false" outlineLevel="0" collapsed="false">
      <c r="A295" s="4"/>
      <c r="B295" s="4"/>
      <c r="C295" s="4"/>
      <c r="D295" s="4"/>
      <c r="E295" s="79"/>
      <c r="F295" s="4"/>
      <c r="G295" s="4"/>
    </row>
    <row r="296" customFormat="false" ht="12.75" hidden="false" customHeight="false" outlineLevel="0" collapsed="false">
      <c r="A296" s="4"/>
      <c r="B296" s="4"/>
      <c r="C296" s="4"/>
      <c r="D296" s="4"/>
      <c r="E296" s="79"/>
      <c r="F296" s="4"/>
      <c r="G296" s="4"/>
    </row>
    <row r="297" customFormat="false" ht="12.75" hidden="false" customHeight="false" outlineLevel="0" collapsed="false">
      <c r="A297" s="4"/>
      <c r="B297" s="4"/>
      <c r="C297" s="4"/>
      <c r="D297" s="4"/>
      <c r="E297" s="79"/>
      <c r="F297" s="4"/>
      <c r="G297" s="4"/>
    </row>
    <row r="298" customFormat="false" ht="12.75" hidden="false" customHeight="false" outlineLevel="0" collapsed="false">
      <c r="A298" s="4"/>
      <c r="B298" s="4"/>
      <c r="C298" s="4"/>
      <c r="D298" s="4"/>
      <c r="E298" s="79"/>
      <c r="F298" s="4"/>
      <c r="G298" s="4"/>
    </row>
    <row r="299" customFormat="false" ht="12.75" hidden="false" customHeight="false" outlineLevel="0" collapsed="false">
      <c r="A299" s="4"/>
      <c r="B299" s="4"/>
      <c r="C299" s="4"/>
      <c r="D299" s="4"/>
      <c r="E299" s="79"/>
      <c r="F299" s="4"/>
      <c r="G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</row>
    <row r="301" customFormat="false" ht="12.75" hidden="false" customHeight="false" outlineLevel="0" collapsed="false">
      <c r="A301" s="4"/>
      <c r="B301" s="4"/>
      <c r="C301" s="4"/>
      <c r="D301" s="4"/>
      <c r="E301" s="79"/>
      <c r="F301" s="4"/>
      <c r="G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</row>
    <row r="355" customFormat="false" ht="12.75" hidden="false" customHeight="false" outlineLevel="0" collapsed="false">
      <c r="A355" s="4"/>
    </row>
  </sheetData>
  <mergeCells count="25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A13:G13"/>
    <mergeCell ref="A15:A16"/>
    <mergeCell ref="B15:B16"/>
    <mergeCell ref="C15:C16"/>
    <mergeCell ref="D15:D16"/>
    <mergeCell ref="E15:E16"/>
    <mergeCell ref="B94:B95"/>
    <mergeCell ref="A137:A138"/>
    <mergeCell ref="B137:B138"/>
    <mergeCell ref="C137:C138"/>
    <mergeCell ref="A156:A157"/>
    <mergeCell ref="B223:B224"/>
    <mergeCell ref="C223:C224"/>
    <mergeCell ref="A224:A225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0-04-23T07:05:20Z</cp:lastPrinted>
  <dcterms:modified xsi:type="dcterms:W3CDTF">2020-07-14T06:22:37Z</dcterms:modified>
  <cp:revision>0</cp:revision>
  <dc:subject/>
  <dc:title/>
</cp:coreProperties>
</file>