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расходах бюджета по  муниципальным программам  Брасовского  муниципального района Брянской области на 01.07.2023 года</t>
  </si>
  <si>
    <t xml:space="preserve">Наименование</t>
  </si>
  <si>
    <t xml:space="preserve">МП</t>
  </si>
  <si>
    <t xml:space="preserve">кассовое исполнение на 01.07.2022 год </t>
  </si>
  <si>
    <t xml:space="preserve">Утвержденная роспись на 2023 год</t>
  </si>
  <si>
    <t xml:space="preserve">уточненный план   на 01.07.2023</t>
  </si>
  <si>
    <t xml:space="preserve">ксссове исполнение на 01.07.2023 г</t>
  </si>
  <si>
    <t xml:space="preserve">% исполнения</t>
  </si>
  <si>
    <t xml:space="preserve">% к соответ. периоду  2023 г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5" activeCellId="0" sqref="G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fals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82"/>
    <col collapsed="false" customWidth="true" hidden="fals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1</v>
      </c>
      <c r="B2" s="4" t="s">
        <v>2</v>
      </c>
      <c r="C2" s="5"/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/>
      <c r="K2" s="6"/>
    </row>
    <row r="3" customFormat="false" ht="79.5" hidden="false" customHeight="true" outlineLevel="0" collapsed="false">
      <c r="A3" s="7" t="s">
        <v>9</v>
      </c>
      <c r="B3" s="8" t="s">
        <v>10</v>
      </c>
      <c r="C3" s="9"/>
      <c r="D3" s="10" t="n">
        <v>47892779.03</v>
      </c>
      <c r="E3" s="11" t="n">
        <v>187400925.57</v>
      </c>
      <c r="F3" s="10" t="n">
        <v>200699642.96</v>
      </c>
      <c r="G3" s="10" t="n">
        <v>53457582.51</v>
      </c>
      <c r="H3" s="12" t="n">
        <f aca="false">G3/F3</f>
        <v>0.266356141553547</v>
      </c>
      <c r="I3" s="12" t="n">
        <f aca="false">G3/D3</f>
        <v>1.11619295419283</v>
      </c>
      <c r="J3" s="9"/>
      <c r="K3" s="9"/>
    </row>
    <row r="4" customFormat="false" ht="58.5" hidden="false" customHeight="true" outlineLevel="0" collapsed="false">
      <c r="A4" s="13" t="s">
        <v>11</v>
      </c>
      <c r="B4" s="8" t="s">
        <v>12</v>
      </c>
      <c r="C4" s="9"/>
      <c r="D4" s="10" t="n">
        <v>155312463.71</v>
      </c>
      <c r="E4" s="11" t="n">
        <v>347424572.01</v>
      </c>
      <c r="F4" s="10" t="n">
        <v>356198707.5</v>
      </c>
      <c r="G4" s="10" t="n">
        <v>183996505.3</v>
      </c>
      <c r="H4" s="12" t="n">
        <f aca="false">G4/F4</f>
        <v>0.516555791545089</v>
      </c>
      <c r="I4" s="12" t="n">
        <f aca="false">G4/D4</f>
        <v>1.18468602522177</v>
      </c>
      <c r="J4" s="9"/>
      <c r="K4" s="9"/>
    </row>
    <row r="5" customFormat="false" ht="69" hidden="true" customHeight="true" outlineLevel="0" collapsed="false">
      <c r="A5" s="14" t="s">
        <v>13</v>
      </c>
      <c r="B5" s="8" t="s">
        <v>14</v>
      </c>
      <c r="C5" s="9"/>
      <c r="D5" s="10"/>
      <c r="E5" s="11"/>
      <c r="F5" s="10" t="n">
        <v>12562800</v>
      </c>
      <c r="G5" s="10"/>
      <c r="H5" s="12" t="n">
        <f aca="false">G5/F5</f>
        <v>0</v>
      </c>
      <c r="I5" s="12" t="e">
        <f aca="false">G5/D5</f>
        <v>#DIV/0!</v>
      </c>
      <c r="J5" s="9"/>
      <c r="K5" s="9"/>
    </row>
    <row r="6" customFormat="false" ht="52.35" hidden="false" customHeight="true" outlineLevel="0" collapsed="false">
      <c r="A6" s="13" t="s">
        <v>15</v>
      </c>
      <c r="B6" s="8" t="n">
        <v>12</v>
      </c>
      <c r="C6" s="9"/>
      <c r="D6" s="10" t="n">
        <v>4186254.95</v>
      </c>
      <c r="E6" s="11" t="n">
        <v>10763100</v>
      </c>
      <c r="F6" s="10" t="n">
        <v>12562800</v>
      </c>
      <c r="G6" s="10" t="n">
        <v>6086551.47</v>
      </c>
      <c r="H6" s="12" t="n">
        <f aca="false">G6/F6</f>
        <v>0.484490039640844</v>
      </c>
      <c r="I6" s="12" t="n">
        <f aca="false">G6/D6</f>
        <v>1.45393712105375</v>
      </c>
      <c r="J6" s="9"/>
      <c r="K6" s="9"/>
    </row>
    <row r="7" customFormat="false" ht="69" hidden="false" customHeight="true" outlineLevel="0" collapsed="false">
      <c r="A7" s="14" t="s">
        <v>16</v>
      </c>
      <c r="B7" s="15" t="n">
        <v>70</v>
      </c>
      <c r="C7" s="9"/>
      <c r="D7" s="10" t="n">
        <v>340078.16</v>
      </c>
      <c r="E7" s="11" t="n">
        <v>1761700</v>
      </c>
      <c r="F7" s="10" t="n">
        <v>2703070</v>
      </c>
      <c r="G7" s="10" t="n">
        <v>760724.02</v>
      </c>
      <c r="H7" s="12" t="n">
        <f aca="false">G7/F7</f>
        <v>0.281429641111773</v>
      </c>
      <c r="I7" s="12" t="n">
        <f aca="false">G7/D7</f>
        <v>2.23690936224778</v>
      </c>
      <c r="J7" s="9"/>
      <c r="K7" s="9"/>
    </row>
    <row r="8" customFormat="false" ht="0.75" hidden="true" customHeight="true" outlineLevel="0" collapsed="false">
      <c r="A8" s="14"/>
      <c r="B8" s="4" t="s">
        <v>17</v>
      </c>
      <c r="C8" s="9"/>
      <c r="D8" s="10"/>
      <c r="E8" s="11"/>
      <c r="F8" s="10"/>
      <c r="G8" s="10"/>
      <c r="H8" s="12" t="e">
        <f aca="false">G8/F8</f>
        <v>#DIV/0!</v>
      </c>
      <c r="I8" s="12" t="e">
        <f aca="false">G8/D8</f>
        <v>#DIV/0!</v>
      </c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 t="e">
        <f aca="false">G9/D9</f>
        <v>#DIV/0!</v>
      </c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 t="e">
        <f aca="false">G10/D10</f>
        <v>#DIV/0!</v>
      </c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 t="e">
        <f aca="false">G11/D11</f>
        <v>#DIV/0!</v>
      </c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 t="e">
        <f aca="false">G12/D12</f>
        <v>#DIV/0!</v>
      </c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 t="e">
        <f aca="false">G13/D13</f>
        <v>#DIV/0!</v>
      </c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 t="e">
        <f aca="false">G14/D14</f>
        <v>#DIV/0!</v>
      </c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 t="e">
        <f aca="false">G15/D15</f>
        <v>#DIV/0!</v>
      </c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 t="e">
        <f aca="false">G16/D16</f>
        <v>#DIV/0!</v>
      </c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 t="e">
        <f aca="false">G17/D17</f>
        <v>#DIV/0!</v>
      </c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 t="e">
        <f aca="false">G18/D18</f>
        <v>#DIV/0!</v>
      </c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 t="e">
        <f aca="false">G19/D19</f>
        <v>#DIV/0!</v>
      </c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 t="e">
        <f aca="false">G20/D20</f>
        <v>#DIV/0!</v>
      </c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 t="e">
        <f aca="false">G21/D21</f>
        <v>#DIV/0!</v>
      </c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 t="e">
        <f aca="false">G22/D22</f>
        <v>#DIV/0!</v>
      </c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 t="e">
        <f aca="false">G23/D23</f>
        <v>#DIV/0!</v>
      </c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 t="e">
        <f aca="false">G24/D24</f>
        <v>#DIV/0!</v>
      </c>
      <c r="J24" s="9"/>
      <c r="K24" s="9"/>
    </row>
    <row r="25" s="20" customFormat="true" ht="34.35" hidden="false" customHeight="true" outlineLevel="0" collapsed="false">
      <c r="A25" s="16" t="s">
        <v>18</v>
      </c>
      <c r="B25" s="16"/>
      <c r="C25" s="17"/>
      <c r="D25" s="18" t="n">
        <f aca="false">D3+D4+D5+D6+D7</f>
        <v>207731575.85</v>
      </c>
      <c r="E25" s="19" t="n">
        <f aca="false">E3+E4+E7+E6</f>
        <v>547350297.58</v>
      </c>
      <c r="F25" s="19" t="n">
        <f aca="false">F3+F4+F7+F6</f>
        <v>572164220.46</v>
      </c>
      <c r="G25" s="19" t="n">
        <f aca="false">G3+G4+G6+G7</f>
        <v>244301363.3</v>
      </c>
      <c r="H25" s="12" t="n">
        <f aca="false">G25/F25</f>
        <v>0.426977700744011</v>
      </c>
      <c r="I25" s="12" t="n">
        <f aca="false">G25/D25</f>
        <v>1.17604347004235</v>
      </c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0:41:47Z</dcterms:modified>
  <cp:revision>0</cp:revision>
  <dc:subject/>
  <dc:title/>
</cp:coreProperties>
</file>