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емельные учас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Расходы местных бюджетов за счет средств, полученных от продажи земельных участков</t>
  </si>
  <si>
    <t xml:space="preserve">Брасовского  муниципального района Брянской области</t>
  </si>
  <si>
    <t xml:space="preserve">Доходы от продажи земельных участков</t>
  </si>
  <si>
    <t xml:space="preserve">№   п/п</t>
  </si>
  <si>
    <t xml:space="preserve">Наименование бюджета муниципального образования, в доход которого поступили денежные средства</t>
  </si>
  <si>
    <t xml:space="preserve">Адрес земельного участка</t>
  </si>
  <si>
    <t xml:space="preserve">Площадь земельного участка, га</t>
  </si>
  <si>
    <t xml:space="preserve">Стоимость 1 га, рублей</t>
  </si>
  <si>
    <t xml:space="preserve"> Кадастровый номер</t>
  </si>
  <si>
    <t xml:space="preserve">Стоимость продажи земельного участка, рублей</t>
  </si>
  <si>
    <t xml:space="preserve">Сумма в бюджет муниципального района ,рублей</t>
  </si>
  <si>
    <t xml:space="preserve">Сумма к уточнению бюджета .рублей</t>
  </si>
  <si>
    <t xml:space="preserve">Покупатель</t>
  </si>
  <si>
    <t xml:space="preserve">Брасовский муниципальный  район</t>
  </si>
  <si>
    <t xml:space="preserve">Брянская область, р-н Брасовский, д Осотское</t>
  </si>
  <si>
    <t xml:space="preserve">32:01:0320101:55</t>
  </si>
  <si>
    <t xml:space="preserve">Баранов Н.В.</t>
  </si>
  <si>
    <t xml:space="preserve">земли сельскохозяйственного назначения</t>
  </si>
  <si>
    <t xml:space="preserve">Брасовский муниципальный  район /Локоткое городское  поселение</t>
  </si>
  <si>
    <t xml:space="preserve">Российская Федерация, Брянская область, Брасовский муниципальный район, городское поселение Локотское, приблизительно на расстоянии 600 м. по направлению на юго-восток от рп. Локоть</t>
  </si>
  <si>
    <t xml:space="preserve">32:01:0280632:196</t>
  </si>
  <si>
    <t xml:space="preserve">КФХ " Жутенков В.В."</t>
  </si>
  <si>
    <t xml:space="preserve">Российская Федерация, Брянская область, Брасовский муниципальный район, городское поселение Локотское, приблизительно на расстоянии 760 м. по направлению на юго-восток от рп. Локоть</t>
  </si>
  <si>
    <t xml:space="preserve">32:01:0280632:197</t>
  </si>
  <si>
    <t xml:space="preserve">Российская Федерация, Брянская область, Брасовский муниципальный район, городское поселение Локотское, приблизительно на расстоянии 1500м. по направлению на юго-восток от рп. Локоть</t>
  </si>
  <si>
    <t xml:space="preserve">32:01:0280632:198</t>
  </si>
  <si>
    <t xml:space="preserve">Брасовский район /Локоткое поселение</t>
  </si>
  <si>
    <t xml:space="preserve">Российская Федерация, Брянская область, Брасовский муниципальный район, городское поселение Локотское, приблизительно на расстоянии 800 м. по направлению на юго-восток от рп. Локоть</t>
  </si>
  <si>
    <t xml:space="preserve">32:01:0280632:199</t>
  </si>
  <si>
    <t xml:space="preserve">ООО "Сельхозник"</t>
  </si>
  <si>
    <t xml:space="preserve">Российская Федерация, Брянская область, Брасовский муниципальный район, Крупецкое  сельское поселение, приблизительно на расстоянии 1100 м. по направлению на юг от с.Крупец</t>
  </si>
  <si>
    <t xml:space="preserve">32:01:0380705:112</t>
  </si>
  <si>
    <t xml:space="preserve">Российская Федерация, Брянская область, Брасовский муниципальный район, Крупецкое  сельское поселение, приблизительно на расстоянии 70 м. по направлению на юг от с.Коммуна Пчела</t>
  </si>
  <si>
    <t xml:space="preserve">32:01:0380716:201</t>
  </si>
  <si>
    <t xml:space="preserve"> Брянскя область, Брасовский район, пер.Транспортный з/у 2</t>
  </si>
  <si>
    <t xml:space="preserve">32:01:0280212:126</t>
  </si>
  <si>
    <t xml:space="preserve">Изотова В.В.</t>
  </si>
  <si>
    <t xml:space="preserve">Брянскя область, Брасовский район, ул.Липовая аллея з/у 51/2</t>
  </si>
  <si>
    <t xml:space="preserve">32:01:0280601:180</t>
  </si>
  <si>
    <t xml:space="preserve">Иванов Н.С.</t>
  </si>
  <si>
    <t xml:space="preserve">Брянскя область, Брасовский район, Пролетарская з/у 31/2</t>
  </si>
  <si>
    <t xml:space="preserve">32:01:0280628:23</t>
  </si>
  <si>
    <t xml:space="preserve">Ларин Д.А.</t>
  </si>
  <si>
    <t xml:space="preserve">Брянскя область, Брасовский район, ул.Шолохова з/у  23/1</t>
  </si>
  <si>
    <t xml:space="preserve">32:01:0280118:80</t>
  </si>
  <si>
    <t xml:space="preserve">Батурин Н.Н.</t>
  </si>
  <si>
    <t xml:space="preserve">ИТОГО</t>
  </si>
  <si>
    <t xml:space="preserve">Планируемые расходы местного бюджета</t>
  </si>
  <si>
    <t xml:space="preserve">№ п/п</t>
  </si>
  <si>
    <t xml:space="preserve">Наименование мероприятия муниципальной программы (направления расходов) денежных средств в бюджете</t>
  </si>
  <si>
    <t xml:space="preserve">Подробное обоснование, расчет и (или) описание заявленной суммы расходов*</t>
  </si>
  <si>
    <t xml:space="preserve">КБК расходов бюджета</t>
  </si>
  <si>
    <t xml:space="preserve">Сумма, рублей</t>
  </si>
  <si>
    <t xml:space="preserve">Земельный налог по земельному участку, закрепленному за Администрацией Брасовского района на праве бессрочного пользования ( уведомление налоговоого органа за 2020 год от 12.05.2021 г № 571106)</t>
  </si>
  <si>
    <t xml:space="preserve">00101040101180040851291</t>
  </si>
  <si>
    <t xml:space="preserve">L3720</t>
  </si>
  <si>
    <t xml:space="preserve">Строительный контроль(технический надзор)за  выполнение работ по объекту " Строительство подъездной дороги к МТФ на 3600 голов"</t>
  </si>
  <si>
    <t xml:space="preserve">0010409010D2L3720414228</t>
  </si>
  <si>
    <t xml:space="preserve">S1270</t>
  </si>
  <si>
    <t xml:space="preserve">Подготовительные работы для реализации нацпроекта " Чистая вода" по объекту " Строительство водозаборного сооружения в п.Коммуна"</t>
  </si>
  <si>
    <t xml:space="preserve">001050201041S1270414228</t>
  </si>
  <si>
    <t xml:space="preserve">Оплата по договорам   филиал " Брянскэнергосбыт"</t>
  </si>
  <si>
    <t xml:space="preserve">00207020201280310611223</t>
  </si>
  <si>
    <t xml:space="preserve">* - при необходимости прикладываются первичные (дополнительные) документы, подтверждающие необходимость осуществления расходов</t>
  </si>
  <si>
    <t xml:space="preserve">Глава  администрации Брасовского муниципального района                   </t>
  </si>
  <si>
    <t xml:space="preserve">С.Н.Лавокин</t>
  </si>
  <si>
    <t xml:space="preserve">Зам. начальника финансового управления (отдела)</t>
  </si>
  <si>
    <t xml:space="preserve">Н.В.Корнеева</t>
  </si>
  <si>
    <t xml:space="preserve">Начальник отдела по муниципальному  имуществу</t>
  </si>
  <si>
    <t xml:space="preserve">Ю.Н.Луш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3" min="3" style="0" width="23.14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7.85"/>
    <col collapsed="false" customWidth="true" hidden="false" outlineLevel="0" max="7" min="7" style="0" width="16.13"/>
    <col collapsed="false" customWidth="true" hidden="false" outlineLevel="0" max="8" min="8" style="0" width="11.42"/>
    <col collapsed="false" customWidth="true" hidden="false" outlineLevel="0" max="9" min="9" style="0" width="14.56"/>
    <col collapsed="false" customWidth="true" hidden="false" outlineLevel="0" max="10" min="10" style="0" width="13.41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1" t="s">
        <v>2</v>
      </c>
      <c r="B6" s="2"/>
      <c r="C6" s="2"/>
      <c r="D6" s="2"/>
      <c r="E6" s="2"/>
      <c r="F6" s="2"/>
      <c r="G6" s="2"/>
    </row>
    <row r="7" customFormat="false" ht="94.5" hidden="false" customHeight="false" outlineLevel="0" collapsed="false">
      <c r="A7" s="4" t="s">
        <v>3</v>
      </c>
      <c r="B7" s="4" t="s">
        <v>4</v>
      </c>
      <c r="C7" s="4" t="s">
        <v>5</v>
      </c>
      <c r="D7" s="5" t="s">
        <v>6</v>
      </c>
      <c r="E7" s="5" t="s">
        <v>7</v>
      </c>
      <c r="F7" s="4" t="s">
        <v>8</v>
      </c>
      <c r="G7" s="6" t="s">
        <v>9</v>
      </c>
      <c r="H7" s="7" t="s">
        <v>10</v>
      </c>
      <c r="I7" s="7" t="s">
        <v>11</v>
      </c>
      <c r="J7" s="7" t="s">
        <v>12</v>
      </c>
      <c r="K7" s="8"/>
    </row>
    <row r="8" customFormat="false" ht="90" hidden="false" customHeight="false" outlineLevel="0" collapsed="false">
      <c r="A8" s="9" t="n">
        <v>1</v>
      </c>
      <c r="B8" s="9" t="s">
        <v>13</v>
      </c>
      <c r="C8" s="10" t="s">
        <v>14</v>
      </c>
      <c r="D8" s="11" t="n">
        <v>37.4678</v>
      </c>
      <c r="E8" s="12" t="n">
        <f aca="false">G8/D8</f>
        <v>15027.0365487165</v>
      </c>
      <c r="F8" s="11" t="s">
        <v>15</v>
      </c>
      <c r="G8" s="13" t="n">
        <v>563030</v>
      </c>
      <c r="H8" s="14" t="n">
        <v>563030</v>
      </c>
      <c r="I8" s="15" t="n">
        <v>563030</v>
      </c>
      <c r="J8" s="16" t="s">
        <v>16</v>
      </c>
      <c r="K8" s="17" t="s">
        <v>17</v>
      </c>
    </row>
    <row r="9" customFormat="false" ht="150" hidden="false" customHeight="false" outlineLevel="0" collapsed="false">
      <c r="A9" s="9" t="n">
        <v>2</v>
      </c>
      <c r="B9" s="9" t="s">
        <v>18</v>
      </c>
      <c r="C9" s="18" t="s">
        <v>19</v>
      </c>
      <c r="D9" s="11" t="n">
        <v>17.8</v>
      </c>
      <c r="E9" s="12" t="n">
        <f aca="false">G9/D9</f>
        <v>35581.6853932584</v>
      </c>
      <c r="F9" s="11" t="s">
        <v>20</v>
      </c>
      <c r="G9" s="19" t="n">
        <v>633354</v>
      </c>
      <c r="H9" s="15" t="n">
        <v>316677</v>
      </c>
      <c r="I9" s="15" t="n">
        <v>316677</v>
      </c>
      <c r="J9" s="20" t="s">
        <v>21</v>
      </c>
      <c r="K9" s="17" t="s">
        <v>17</v>
      </c>
    </row>
    <row r="10" customFormat="false" ht="150" hidden="false" customHeight="false" outlineLevel="0" collapsed="false">
      <c r="A10" s="9" t="n">
        <v>3</v>
      </c>
      <c r="B10" s="9" t="s">
        <v>18</v>
      </c>
      <c r="C10" s="18" t="s">
        <v>22</v>
      </c>
      <c r="D10" s="21" t="n">
        <v>34.3</v>
      </c>
      <c r="E10" s="12" t="n">
        <f aca="false">G10/D10</f>
        <v>35582.0116618076</v>
      </c>
      <c r="F10" s="11" t="s">
        <v>23</v>
      </c>
      <c r="G10" s="22" t="n">
        <v>1220463</v>
      </c>
      <c r="H10" s="15" t="n">
        <v>610231.5</v>
      </c>
      <c r="I10" s="23" t="n">
        <v>610231.5</v>
      </c>
      <c r="J10" s="20" t="s">
        <v>21</v>
      </c>
      <c r="K10" s="17" t="s">
        <v>17</v>
      </c>
    </row>
    <row r="11" customFormat="false" ht="150" hidden="false" customHeight="false" outlineLevel="0" collapsed="false">
      <c r="A11" s="9" t="n">
        <v>4</v>
      </c>
      <c r="B11" s="9" t="s">
        <v>18</v>
      </c>
      <c r="C11" s="18" t="s">
        <v>24</v>
      </c>
      <c r="D11" s="21" t="n">
        <v>25.6</v>
      </c>
      <c r="E11" s="12" t="n">
        <f aca="false">G11/D11</f>
        <v>35082.8515625</v>
      </c>
      <c r="F11" s="11" t="s">
        <v>25</v>
      </c>
      <c r="G11" s="19" t="n">
        <v>898121</v>
      </c>
      <c r="H11" s="15" t="n">
        <v>449060.5</v>
      </c>
      <c r="I11" s="15" t="n">
        <v>341721.33</v>
      </c>
      <c r="J11" s="20" t="s">
        <v>21</v>
      </c>
      <c r="K11" s="17" t="s">
        <v>17</v>
      </c>
    </row>
    <row r="12" customFormat="false" ht="0.75" hidden="false" customHeight="true" outlineLevel="0" collapsed="false">
      <c r="A12" s="9" t="n">
        <v>5</v>
      </c>
      <c r="B12" s="9" t="s">
        <v>26</v>
      </c>
      <c r="C12" s="18" t="s">
        <v>27</v>
      </c>
      <c r="D12" s="21" t="n">
        <v>39.6</v>
      </c>
      <c r="E12" s="12" t="n">
        <f aca="false">G12/D12</f>
        <v>16627.0202020202</v>
      </c>
      <c r="F12" s="11" t="s">
        <v>28</v>
      </c>
      <c r="G12" s="24" t="n">
        <v>658430</v>
      </c>
      <c r="H12" s="15" t="n">
        <v>329215</v>
      </c>
      <c r="I12" s="15" t="n">
        <v>0</v>
      </c>
      <c r="J12" s="11" t="s">
        <v>29</v>
      </c>
      <c r="K12" s="8"/>
    </row>
    <row r="13" customFormat="false" ht="150" hidden="false" customHeight="false" outlineLevel="0" collapsed="false">
      <c r="A13" s="9" t="n">
        <v>5</v>
      </c>
      <c r="B13" s="9" t="s">
        <v>13</v>
      </c>
      <c r="C13" s="18" t="s">
        <v>30</v>
      </c>
      <c r="D13" s="11" t="n">
        <v>15.76</v>
      </c>
      <c r="E13" s="12" t="n">
        <f aca="false">G13/D13</f>
        <v>16626.9035532995</v>
      </c>
      <c r="F13" s="11" t="s">
        <v>31</v>
      </c>
      <c r="G13" s="24" t="n">
        <v>262040</v>
      </c>
      <c r="H13" s="25" t="n">
        <v>262040</v>
      </c>
      <c r="I13" s="15" t="n">
        <v>262040</v>
      </c>
      <c r="J13" s="11" t="s">
        <v>29</v>
      </c>
      <c r="K13" s="17" t="s">
        <v>17</v>
      </c>
    </row>
    <row r="14" customFormat="false" ht="150" hidden="false" customHeight="false" outlineLevel="0" collapsed="false">
      <c r="A14" s="9" t="n">
        <v>6</v>
      </c>
      <c r="B14" s="9" t="s">
        <v>13</v>
      </c>
      <c r="C14" s="26" t="s">
        <v>32</v>
      </c>
      <c r="D14" s="27" t="n">
        <v>33.4</v>
      </c>
      <c r="E14" s="12" t="n">
        <f aca="false">G14/D14</f>
        <v>16626.9461077844</v>
      </c>
      <c r="F14" s="11" t="s">
        <v>33</v>
      </c>
      <c r="G14" s="24" t="n">
        <v>555340</v>
      </c>
      <c r="H14" s="25" t="n">
        <v>555340</v>
      </c>
      <c r="I14" s="15" t="n">
        <v>554004.52</v>
      </c>
      <c r="J14" s="11" t="s">
        <v>29</v>
      </c>
      <c r="K14" s="17" t="s">
        <v>17</v>
      </c>
    </row>
    <row r="15" customFormat="false" ht="0.75" hidden="false" customHeight="true" outlineLevel="0" collapsed="false">
      <c r="A15" s="9" t="n">
        <v>8</v>
      </c>
      <c r="B15" s="9" t="s">
        <v>26</v>
      </c>
      <c r="C15" s="21" t="s">
        <v>34</v>
      </c>
      <c r="D15" s="27" t="n">
        <v>0.2</v>
      </c>
      <c r="E15" s="12" t="n">
        <f aca="false">G15/D15</f>
        <v>33170</v>
      </c>
      <c r="F15" s="11" t="s">
        <v>35</v>
      </c>
      <c r="G15" s="24" t="n">
        <v>6634</v>
      </c>
      <c r="H15" s="25" t="n">
        <v>3317</v>
      </c>
      <c r="I15" s="15" t="n">
        <v>0</v>
      </c>
      <c r="J15" s="11" t="s">
        <v>36</v>
      </c>
      <c r="K15" s="8"/>
    </row>
    <row r="16" customFormat="false" ht="60" hidden="true" customHeight="false" outlineLevel="0" collapsed="false">
      <c r="A16" s="9" t="n">
        <v>9</v>
      </c>
      <c r="B16" s="9" t="s">
        <v>26</v>
      </c>
      <c r="C16" s="21" t="s">
        <v>37</v>
      </c>
      <c r="D16" s="27" t="n">
        <v>0.12</v>
      </c>
      <c r="E16" s="12" t="n">
        <f aca="false">G16/D16</f>
        <v>60003</v>
      </c>
      <c r="F16" s="11" t="s">
        <v>38</v>
      </c>
      <c r="G16" s="24" t="n">
        <v>7200.36</v>
      </c>
      <c r="H16" s="25" t="n">
        <v>3600.18</v>
      </c>
      <c r="I16" s="15" t="n">
        <v>0</v>
      </c>
      <c r="J16" s="11" t="s">
        <v>39</v>
      </c>
      <c r="K16" s="8"/>
    </row>
    <row r="17" customFormat="false" ht="45" hidden="true" customHeight="false" outlineLevel="0" collapsed="false">
      <c r="A17" s="9" t="n">
        <v>11</v>
      </c>
      <c r="B17" s="9" t="s">
        <v>26</v>
      </c>
      <c r="C17" s="21" t="s">
        <v>40</v>
      </c>
      <c r="D17" s="27" t="n">
        <v>0.1</v>
      </c>
      <c r="E17" s="12" t="n">
        <f aca="false">G17/D17</f>
        <v>53803</v>
      </c>
      <c r="F17" s="11" t="s">
        <v>41</v>
      </c>
      <c r="G17" s="24" t="n">
        <v>5380.3</v>
      </c>
      <c r="H17" s="25" t="n">
        <v>2690.15</v>
      </c>
      <c r="I17" s="15" t="n">
        <v>0</v>
      </c>
      <c r="J17" s="11" t="s">
        <v>42</v>
      </c>
      <c r="K17" s="8"/>
    </row>
    <row r="18" customFormat="false" ht="45" hidden="true" customHeight="false" outlineLevel="0" collapsed="false">
      <c r="A18" s="9" t="n">
        <v>12</v>
      </c>
      <c r="B18" s="9" t="s">
        <v>26</v>
      </c>
      <c r="C18" s="21" t="s">
        <v>43</v>
      </c>
      <c r="D18" s="27" t="n">
        <v>0.12</v>
      </c>
      <c r="E18" s="12" t="n">
        <f aca="false">G18/D18</f>
        <v>63975</v>
      </c>
      <c r="F18" s="11" t="s">
        <v>44</v>
      </c>
      <c r="G18" s="24" t="n">
        <v>7677</v>
      </c>
      <c r="H18" s="25" t="n">
        <v>3838.5</v>
      </c>
      <c r="I18" s="15" t="n">
        <v>0</v>
      </c>
      <c r="J18" s="11" t="s">
        <v>45</v>
      </c>
      <c r="K18" s="8"/>
    </row>
    <row r="19" customFormat="false" ht="15.75" hidden="false" customHeight="false" outlineLevel="0" collapsed="false">
      <c r="A19" s="28" t="s">
        <v>46</v>
      </c>
      <c r="B19" s="28"/>
      <c r="C19" s="28"/>
      <c r="D19" s="28"/>
      <c r="E19" s="28"/>
      <c r="F19" s="28"/>
      <c r="G19" s="13" t="n">
        <f aca="false">SUM(G8:G18)</f>
        <v>4817669.66</v>
      </c>
      <c r="H19" s="29" t="n">
        <f aca="false">SUM(H8:H18)</f>
        <v>3099039.83</v>
      </c>
      <c r="I19" s="29" t="n">
        <f aca="false">SUM(I8:I18)</f>
        <v>2647704.35</v>
      </c>
      <c r="J19" s="8"/>
      <c r="K19" s="8"/>
    </row>
    <row r="20" customFormat="false" ht="32.2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15.75" hidden="false" customHeight="false" outlineLevel="0" collapsed="false">
      <c r="A21" s="1" t="s">
        <v>47</v>
      </c>
      <c r="B21" s="2"/>
      <c r="C21" s="2"/>
      <c r="D21" s="2"/>
      <c r="E21" s="2"/>
      <c r="F21" s="2"/>
      <c r="G21" s="2"/>
    </row>
    <row r="22" customFormat="false" ht="110.25" hidden="false" customHeight="true" outlineLevel="0" collapsed="false">
      <c r="A22" s="30" t="s">
        <v>48</v>
      </c>
      <c r="B22" s="30" t="s">
        <v>49</v>
      </c>
      <c r="C22" s="30" t="s">
        <v>50</v>
      </c>
      <c r="D22" s="30"/>
      <c r="E22" s="30"/>
      <c r="F22" s="30" t="s">
        <v>51</v>
      </c>
      <c r="G22" s="7" t="s">
        <v>52</v>
      </c>
    </row>
    <row r="23" customFormat="false" ht="81" hidden="false" customHeight="true" outlineLevel="0" collapsed="false">
      <c r="A23" s="9" t="n">
        <v>1</v>
      </c>
      <c r="B23" s="9" t="n">
        <v>80040</v>
      </c>
      <c r="C23" s="31" t="s">
        <v>53</v>
      </c>
      <c r="D23" s="31"/>
      <c r="E23" s="31"/>
      <c r="F23" s="32" t="s">
        <v>54</v>
      </c>
      <c r="G23" s="12" t="n">
        <v>253000</v>
      </c>
    </row>
    <row r="24" customFormat="false" ht="108" hidden="false" customHeight="true" outlineLevel="0" collapsed="false">
      <c r="A24" s="9" t="n">
        <v>2</v>
      </c>
      <c r="B24" s="9" t="s">
        <v>55</v>
      </c>
      <c r="C24" s="31" t="s">
        <v>56</v>
      </c>
      <c r="D24" s="31"/>
      <c r="E24" s="31"/>
      <c r="F24" s="9" t="s">
        <v>57</v>
      </c>
      <c r="G24" s="12" t="n">
        <v>150000</v>
      </c>
    </row>
    <row r="25" customFormat="false" ht="84.75" hidden="false" customHeight="true" outlineLevel="0" collapsed="false">
      <c r="A25" s="9" t="n">
        <v>3</v>
      </c>
      <c r="B25" s="9" t="s">
        <v>58</v>
      </c>
      <c r="C25" s="31" t="s">
        <v>59</v>
      </c>
      <c r="D25" s="31"/>
      <c r="E25" s="31"/>
      <c r="F25" s="9" t="s">
        <v>60</v>
      </c>
      <c r="G25" s="12" t="n">
        <v>370498.63</v>
      </c>
    </row>
    <row r="26" customFormat="false" ht="36.75" hidden="false" customHeight="true" outlineLevel="0" collapsed="false">
      <c r="A26" s="9" t="n">
        <v>4</v>
      </c>
      <c r="B26" s="9" t="n">
        <v>80310</v>
      </c>
      <c r="C26" s="31" t="s">
        <v>61</v>
      </c>
      <c r="D26" s="31"/>
      <c r="E26" s="31"/>
      <c r="F26" s="32" t="s">
        <v>62</v>
      </c>
      <c r="G26" s="12" t="n">
        <v>1874205.72</v>
      </c>
    </row>
    <row r="27" customFormat="false" ht="15.75" hidden="false" customHeight="false" outlineLevel="0" collapsed="false">
      <c r="A27" s="33" t="s">
        <v>46</v>
      </c>
      <c r="B27" s="33"/>
      <c r="C27" s="33"/>
      <c r="D27" s="33"/>
      <c r="E27" s="33"/>
      <c r="F27" s="33"/>
      <c r="G27" s="34" t="n">
        <f aca="false">SUM(G23:G26)</f>
        <v>2647704.35</v>
      </c>
    </row>
    <row r="28" customFormat="false" ht="15.75" hidden="false" customHeight="false" outlineLevel="0" collapsed="false">
      <c r="A28" s="35" t="s">
        <v>63</v>
      </c>
      <c r="B28" s="36"/>
      <c r="C28" s="36"/>
      <c r="D28" s="36"/>
      <c r="E28" s="36"/>
      <c r="F28" s="36"/>
      <c r="G28" s="37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2" t="s">
        <v>64</v>
      </c>
      <c r="B30" s="2"/>
      <c r="C30" s="2"/>
      <c r="D30" s="2"/>
      <c r="E30" s="2"/>
      <c r="F30" s="2" t="s">
        <v>65</v>
      </c>
      <c r="G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2" t="s">
        <v>66</v>
      </c>
      <c r="B32" s="2"/>
      <c r="C32" s="2"/>
      <c r="D32" s="2"/>
      <c r="E32" s="2"/>
      <c r="F32" s="2" t="s">
        <v>67</v>
      </c>
      <c r="G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2" t="s">
        <v>68</v>
      </c>
      <c r="B34" s="2"/>
      <c r="C34" s="2"/>
      <c r="D34" s="2"/>
      <c r="E34" s="2"/>
      <c r="F34" s="2" t="s">
        <v>69</v>
      </c>
      <c r="G34" s="2"/>
    </row>
  </sheetData>
  <mergeCells count="8">
    <mergeCell ref="A4:G4"/>
    <mergeCell ref="A19:F19"/>
    <mergeCell ref="C22:E22"/>
    <mergeCell ref="C23:E23"/>
    <mergeCell ref="C24:E24"/>
    <mergeCell ref="C25:E25"/>
    <mergeCell ref="C26:E26"/>
    <mergeCell ref="A27:F27"/>
  </mergeCells>
  <printOptions headings="false" gridLines="false" gridLinesSet="true" horizontalCentered="false" verticalCentered="false"/>
  <pageMargins left="0.540277777777778" right="0.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39:02Z</dcterms:created>
  <dc:creator>Аксененко А.В.</dc:creator>
  <dc:description/>
  <dc:language>en-US</dc:language>
  <cp:lastModifiedBy>User</cp:lastModifiedBy>
  <cp:lastPrinted>2021-06-08T13:16:52Z</cp:lastPrinted>
  <dcterms:modified xsi:type="dcterms:W3CDTF">2021-06-09T07:51:25Z</dcterms:modified>
  <cp:revision>0</cp:revision>
  <dc:subject/>
  <dc:title/>
</cp:coreProperties>
</file>