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(город)" sheetId="1" state="visible" r:id="rId2"/>
  </sheets>
  <definedNames>
    <definedName function="false" hidden="false" localSheetId="0" name="_xlnm.Print_Area" vbProcedure="false">'Район (город)'!$A$1:$N$466</definedName>
    <definedName function="false" hidden="false" localSheetId="0" name="_xlnm.Print_Titles" vbProcedure="false">'Район (город)'!$4:$6</definedName>
    <definedName function="false" hidden="false" localSheetId="0" name="Z_11A61AA9_D6FF_42A3_BC4D_E7C08884C6A1__wvu_PrintArea" vbProcedure="false">'Район (город)'!$A$1:$N$466</definedName>
    <definedName function="false" hidden="false" localSheetId="0" name="Z_11A61AA9_D6FF_42A3_BC4D_E7C08884C6A1__wvu_PrintTitles" vbProcedure="false">'Район (город)'!$4:$6</definedName>
    <definedName function="false" hidden="false" localSheetId="0" name="Z_11A61AA9_D6FF_42A3_BC4D_E7C08884C6A1__wvu_Rows" vbProcedure="false">'Район (город)'!$193:$202,'Район (город)'!$205:$216,'Район (город)'!$329:$338,'Район (город)'!$355:$360,'Район (город)'!$374:$392</definedName>
    <definedName function="false" hidden="false" localSheetId="0" name="Z_1920FFCE_37CF_486D_B0BB_9968DBDAD497__wvu_PrintArea" vbProcedure="false">'Район (город)'!$A$1:$N$466</definedName>
    <definedName function="false" hidden="false" localSheetId="0" name="Z_1920FFCE_37CF_486D_B0BB_9968DBDAD497__wvu_PrintTitles" vbProcedure="false">'Район (город)'!$4:$6</definedName>
    <definedName function="false" hidden="false" localSheetId="0" name="Z_1F662B29_50AC_48FA_B185_BC836872F3B3__wvu_PrintArea" vbProcedure="false">'Район (город)'!$A$1:$N$466</definedName>
    <definedName function="false" hidden="false" localSheetId="0" name="Z_1F662B29_50AC_48FA_B185_BC836872F3B3__wvu_PrintTitles" vbProcedure="false">'Район (город)'!$4:$6</definedName>
    <definedName function="false" hidden="false" localSheetId="0" name="Z_1F662B29_50AC_48FA_B185_BC836872F3B3__wvu_Rows" vbProcedure="false">'Район (город)'!$193:$202,'Район (город)'!$205:$216,'Район (город)'!$329:$338,'Район (город)'!$355:$360,'Район (город)'!$374:$392</definedName>
    <definedName function="false" hidden="false" localSheetId="0" name="Z_25E4E9B5_DF7D_48C4_B26C_271B5255BFEF__wvu_PrintArea" vbProcedure="false">'Район (город)'!$A$1:$N$466</definedName>
    <definedName function="false" hidden="false" localSheetId="0" name="Z_25E4E9B5_DF7D_48C4_B26C_271B5255BFEF__wvu_PrintTitles" vbProcedure="false">'Район (город)'!$4:$6</definedName>
    <definedName function="false" hidden="false" localSheetId="0" name="Z_25E4E9B5_DF7D_48C4_B26C_271B5255BFEF__wvu_Rows" vbProcedure="false">'Район (город)'!$193:$202,'Район (город)'!$205:$216,'Район (город)'!$329:$338,'Район (город)'!$355:$360,'Район (город)'!$374:$392</definedName>
    <definedName function="false" hidden="false" localSheetId="0" name="Z_4BBAC06F_E87F_494C_B8A1_64C3F067FF71__wvu_PrintArea" vbProcedure="false">'Район (город)'!$A$1:$N$466</definedName>
    <definedName function="false" hidden="false" localSheetId="0" name="Z_4BBAC06F_E87F_494C_B8A1_64C3F067FF71__wvu_PrintTitles" vbProcedure="false">'Район (город)'!$4:$6</definedName>
    <definedName function="false" hidden="false" localSheetId="0" name="Z_4BBAC06F_E87F_494C_B8A1_64C3F067FF71__wvu_Rows" vbProcedure="false">'Район (город)'!$193:$202,'Район (город)'!$205:$216,'Район (город)'!$329:$338,'Район (город)'!$355:$360,'Район (город)'!$374:$392</definedName>
    <definedName function="false" hidden="false" localSheetId="0" name="Z_52B3526C_5B9C_4D1C_AD84_5B9BCBCBC837__wvu_PrintArea" vbProcedure="false">'Район (город)'!$A$1:$N$466</definedName>
    <definedName function="false" hidden="false" localSheetId="0" name="Z_52B3526C_5B9C_4D1C_AD84_5B9BCBCBC837__wvu_PrintTitles" vbProcedure="false">'Район (город)'!$4:$6</definedName>
    <definedName function="false" hidden="false" localSheetId="0" name="Z_831F3B17_A972_4E93_B9AC_84E2A9346915__wvu_PrintArea" vbProcedure="false">'Район (город)'!$A$1:$N$466</definedName>
    <definedName function="false" hidden="false" localSheetId="0" name="Z_831F3B17_A972_4E93_B9AC_84E2A9346915__wvu_PrintTitles" vbProcedure="false">'Район (город)'!$4:$6</definedName>
    <definedName function="false" hidden="false" localSheetId="0" name="Z_831F3B17_A972_4E93_B9AC_84E2A9346915__wvu_Rows" vbProcedure="false">'Район (город)'!$193:$202,'Район (город)'!$205:$216,'Район (город)'!$329:$338,'Район (город)'!$355:$360,'Район (город)'!$374:$392</definedName>
    <definedName function="false" hidden="false" localSheetId="0" name="Z_985DF335_C3A7_43CC_AE7A_4B424810E985__wvu_PrintArea" vbProcedure="false">'Район (город)'!$A$1:$N$466</definedName>
    <definedName function="false" hidden="false" localSheetId="0" name="Z_985DF335_C3A7_43CC_AE7A_4B424810E985__wvu_PrintTitles" vbProcedure="false">'Район (город)'!$4:$6</definedName>
    <definedName function="false" hidden="false" localSheetId="0" name="Z_9E21ACB1_8094_4DD5_A4C6_C7DA7BD87108__wvu_PrintArea" vbProcedure="false">'Район (город)'!$A$1:$N$466</definedName>
    <definedName function="false" hidden="false" localSheetId="0" name="Z_9E21ACB1_8094_4DD5_A4C6_C7DA7BD87108__wvu_PrintTitles" vbProcedure="false">'Район (город)'!$4:$6</definedName>
    <definedName function="false" hidden="false" localSheetId="0" name="Z_9E21ACB1_8094_4DD5_A4C6_C7DA7BD87108__wvu_Rows" vbProcedure="false">'Район (город)'!$193:$202,'Район (город)'!$205:$216,'Район (город)'!$329:$338,'Район (город)'!$355:$360,'Район (город)'!$374:$392</definedName>
    <definedName function="false" hidden="false" localSheetId="0" name="Z_D21DFE68_0408_442F_B09D_1B332BCD22E2__wvu_PrintArea" vbProcedure="false">'Район (город)'!$A$1:$N$466</definedName>
    <definedName function="false" hidden="false" localSheetId="0" name="Z_D21DFE68_0408_442F_B09D_1B332BCD22E2__wvu_PrintTitles" vbProcedure="false">'Район (город)'!$4:$6</definedName>
    <definedName function="false" hidden="false" localSheetId="0" name="Z_D43ECD61_99C5_4D28_9513_114857A91376__wvu_PrintArea" vbProcedure="false">'Район (город)'!$A$1:$N$466</definedName>
    <definedName function="false" hidden="false" localSheetId="0" name="Z_D43ECD61_99C5_4D28_9513_114857A91376__wvu_PrintTitles" vbProcedure="false">'Район (город)'!$4:$6</definedName>
    <definedName function="false" hidden="false" localSheetId="0" name="Z_D43ECD61_99C5_4D28_9513_114857A91376__wvu_Rows" vbProcedure="false">'Район (город)'!$193:$202,'Район (город)'!$205:$216,'Район (город)'!$329:$338,'Район (город)'!$355:$360,'Район (город)'!$374:$392</definedName>
    <definedName function="false" hidden="false" localSheetId="0" name="Z_EB4AB006_8FFF_49CC_8348_992A2BA0B6FC__wvu_PrintArea" vbProcedure="false">'Район (город)'!$A$1:$N$466</definedName>
    <definedName function="false" hidden="false" localSheetId="0" name="Z_EB4AB006_8FFF_49CC_8348_992A2BA0B6FC__wvu_PrintTitles" vbProcedure="false">'Район (город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73">
  <si>
    <r>
      <rPr>
        <b val="true"/>
        <sz val="16"/>
        <color rgb="FF000000"/>
        <rFont val="Times New Roman"/>
        <family val="1"/>
        <charset val="204"/>
      </rPr>
      <t xml:space="preserve">Свод изменений к проекту решения муниципального образования "О внесении изменений в решение Совета народных депутатов  Брасовского </t>
    </r>
    <r>
      <rPr>
        <b val="true"/>
        <u val="single"/>
        <sz val="16"/>
        <color rgb="FF000000"/>
        <rFont val="Times New Roman"/>
        <family val="1"/>
        <charset val="204"/>
      </rPr>
      <t xml:space="preserve"> муниципального района Брянской области "О бюджете   Брасовского  муниципального района Брянской области </t>
    </r>
    <r>
      <rPr>
        <b val="true"/>
        <sz val="16"/>
        <color rgb="FF000000"/>
        <rFont val="Times New Roman"/>
        <family val="1"/>
        <charset val="204"/>
      </rPr>
      <t xml:space="preserve">на 2021 год и на плановый период 2022 и 2023 годов"</t>
    </r>
  </si>
  <si>
    <t xml:space="preserve">Ед.изм.: рублей</t>
  </si>
  <si>
    <t xml:space="preserve">ПОКАЗАТЕЛИ</t>
  </si>
  <si>
    <t xml:space="preserve">2020 год</t>
  </si>
  <si>
    <t xml:space="preserve">2021 год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21</t>
  </si>
  <si>
    <t xml:space="preserve">Бюджетные ассигнования на 2021 год (первоначальная редакция - Решение о бюджете от 11 декабря 2020 года № 6-89.)</t>
  </si>
  <si>
    <t xml:space="preserve">Бюджетные ассигнования на 2021 год (действующая редакция - Решение о бюджете от ……… 2020 года №…..)</t>
  </si>
  <si>
    <t xml:space="preserve">Исполнено на 1 число месяца (последняя отчетная дата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ДОХОДЫ БЮДЖЕТ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в том числе по доп. диф. нормативу отчислений НДФЛ</t>
  </si>
  <si>
    <t xml:space="preserve">Акцизы</t>
  </si>
  <si>
    <t xml:space="preserve">Единый налог на вмененный доход</t>
  </si>
  <si>
    <t xml:space="preserve">увеличение налоговой базы на основании начислений налоговых органов</t>
  </si>
  <si>
    <t xml:space="preserve">Единый сельскохозяйственный налог</t>
  </si>
  <si>
    <t xml:space="preserve">в связи с ростом объема реализации  по ООО " Сельхозник " за 2020год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алоговые доходы</t>
  </si>
  <si>
    <t xml:space="preserve">Неналоговые доходы, в том числе:</t>
  </si>
  <si>
    <t xml:space="preserve">Доходы от арендной платы за землю</t>
  </si>
  <si>
    <t xml:space="preserve">Доходы от сдачи в аренду имущества 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БЕЗВОЗМЕЗДНЫЕ ПОСТУПЛЕНИЯ ОТ ДРУГИХ БЮДЖЕТОВ БЮДЖЕТНОЙ СИСТЕМЫ </t>
  </si>
  <si>
    <t xml:space="preserve">Дотации, в т.ч.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о постановлению Правительства Брянской области от 12.04.2021 г №  126-п "Распределение на 2021 год второй части дотаций на поддержку мер по обеспечению сбалансированности бюджетов муниципальных районов"</t>
  </si>
  <si>
    <t xml:space="preserve">прочие дотации</t>
  </si>
  <si>
    <t xml:space="preserve">Субсидии</t>
  </si>
  <si>
    <t xml:space="preserve">Субвенции</t>
  </si>
  <si>
    <t xml:space="preserve"> субвенции на выполнение переданных полномочийв сумме 6705988,00 рублей и субвенция  на выплату единовременного пособия при всех формах устройства детей, лишенных родительского попечения в семью в сумме 83 рубля</t>
  </si>
  <si>
    <t xml:space="preserve">Иные межбюджетные трансферты</t>
  </si>
  <si>
    <t xml:space="preserve">в том числе из бюджетов поселений на исполнение передаваемых полномочий</t>
  </si>
  <si>
    <t xml:space="preserve">Прочие безвозмездные поступления</t>
  </si>
  <si>
    <t xml:space="preserve">Доходы от возврата остатков межбюджетных трансфертов, имеющих целевое назначение, прошлых лет</t>
  </si>
  <si>
    <t xml:space="preserve">Возврат остатков МБТ прошлых лет</t>
  </si>
  <si>
    <t xml:space="preserve">ИТОГО ДОХОДОВ</t>
  </si>
  <si>
    <t xml:space="preserve">РАСХОДЫ БЮДЖЕТА</t>
  </si>
  <si>
    <t xml:space="preserve">Расшифровка по видам расходов</t>
  </si>
  <si>
    <r>
      <rPr>
        <b val="true"/>
        <sz val="10"/>
        <rFont val="Times New Roman"/>
        <family val="1"/>
        <charset val="204"/>
      </rPr>
      <t xml:space="preserve">111</t>
    </r>
    <r>
      <rPr>
        <sz val="10"/>
        <rFont val="Times New Roman"/>
        <family val="1"/>
        <charset val="204"/>
      </rPr>
      <t xml:space="preserve"> - Фонд оплаты труда учреждений</t>
    </r>
  </si>
  <si>
    <t xml:space="preserve">Управление культуры</t>
  </si>
  <si>
    <t xml:space="preserve">Управление образования</t>
  </si>
  <si>
    <t xml:space="preserve">ЕДДС</t>
  </si>
  <si>
    <t xml:space="preserve">Централизованная бухгалтерия администрации</t>
  </si>
  <si>
    <t xml:space="preserve">в т. ч. за счет МБТ из обл бюджета (субсидии, субвенции, иные)</t>
  </si>
  <si>
    <r>
      <rPr>
        <b val="true"/>
        <sz val="10"/>
        <rFont val="Times New Roman"/>
        <family val="1"/>
        <charset val="204"/>
      </rPr>
      <t xml:space="preserve">112</t>
    </r>
    <r>
      <rPr>
        <sz val="10"/>
        <rFont val="Times New Roman"/>
        <family val="1"/>
        <charset val="204"/>
      </rPr>
      <t xml:space="preserve"> - Иные выплаты персоналу учреждений, за исключением фонда оплаты труда</t>
    </r>
  </si>
  <si>
    <t xml:space="preserve">в том числе расходы по ОМСУ</t>
  </si>
  <si>
    <r>
      <rPr>
        <b val="true"/>
        <sz val="10"/>
        <rFont val="Times New Roman"/>
        <family val="1"/>
        <charset val="204"/>
      </rPr>
      <t xml:space="preserve">113</t>
    </r>
    <r>
      <rPr>
        <sz val="10"/>
        <rFont val="Times New Roman"/>
        <family val="1"/>
        <charset val="204"/>
      </rPr>
      <t xml:space="preserve"> - Иные выплаты, за исключением фонда оплаты труда учреждений, лицам, привлекаемым согласно законодательству для выполнения отдельных полномочий</t>
    </r>
  </si>
  <si>
    <r>
      <rPr>
        <b val="true"/>
        <sz val="10"/>
        <rFont val="Times New Roman"/>
        <family val="1"/>
        <charset val="204"/>
      </rPr>
      <t xml:space="preserve">119</t>
    </r>
    <r>
      <rPr>
        <sz val="10"/>
        <rFont val="Times New Roman"/>
        <family val="1"/>
        <charset val="204"/>
      </rPr>
      <t xml:space="preserve"> - Взносы по обязательному социальному страхованию на выплаты по оплате труда работников и иные выплаты работникам учреждений</t>
    </r>
  </si>
  <si>
    <r>
      <rPr>
        <b val="true"/>
        <sz val="10"/>
        <rFont val="Times New Roman"/>
        <family val="1"/>
        <charset val="204"/>
      </rPr>
      <t xml:space="preserve">121</t>
    </r>
    <r>
      <rPr>
        <sz val="10"/>
        <rFont val="Times New Roman"/>
        <family val="1"/>
        <charset val="204"/>
      </rPr>
      <t xml:space="preserve"> - Фонд оплаты труда государственных (муниципальных) органов</t>
    </r>
  </si>
  <si>
    <t xml:space="preserve">Районный Совет</t>
  </si>
  <si>
    <t xml:space="preserve">Администрация</t>
  </si>
  <si>
    <t xml:space="preserve">финансовое управление</t>
  </si>
  <si>
    <t xml:space="preserve">Контрольно-счетная палата</t>
  </si>
  <si>
    <t xml:space="preserve">Увеличениме лимитов на выплату заработной платы КСП в связи с изменением набдавки за стаж работы</t>
  </si>
  <si>
    <t xml:space="preserve">Увеличение лимитов на выплату заработной платы работникам ХЭКа</t>
  </si>
  <si>
    <t xml:space="preserve">Комитет по управлению имуществом</t>
  </si>
  <si>
    <r>
      <rPr>
        <b val="true"/>
        <sz val="10"/>
        <rFont val="Times New Roman"/>
        <family val="1"/>
        <charset val="204"/>
      </rPr>
      <t xml:space="preserve">122</t>
    </r>
    <r>
      <rPr>
        <sz val="10"/>
        <rFont val="Times New Roman"/>
        <family val="1"/>
        <charset val="204"/>
      </rPr>
      <t xml:space="preserve"> - Иные выплаты персоналу государственных (муниципальных) органов, за исключением фонда оплаты труда</t>
    </r>
  </si>
  <si>
    <t xml:space="preserve">расшифровать по видам и суммам</t>
  </si>
  <si>
    <t xml:space="preserve">прочие выплаты (санкур, ...)</t>
  </si>
  <si>
    <t xml:space="preserve">прочие расходы (проезд депутатов)</t>
  </si>
  <si>
    <t xml:space="preserve">компенсация за использование личного транспорта</t>
  </si>
  <si>
    <t xml:space="preserve">аппарат управления образования</t>
  </si>
  <si>
    <t xml:space="preserve">Совет</t>
  </si>
  <si>
    <t xml:space="preserve">КСП </t>
  </si>
  <si>
    <t xml:space="preserve">администрация </t>
  </si>
  <si>
    <t xml:space="preserve">аппарат управления культуры</t>
  </si>
  <si>
    <t xml:space="preserve">комитет по имуществу</t>
  </si>
  <si>
    <r>
      <rPr>
        <b val="true"/>
        <sz val="10"/>
        <rFont val="Times New Roman"/>
        <family val="1"/>
        <charset val="204"/>
      </rPr>
      <t xml:space="preserve">123</t>
    </r>
    <r>
      <rPr>
        <sz val="10"/>
        <rFont val="Times New Roman"/>
        <family val="1"/>
        <charset val="204"/>
      </rPr>
      <t xml:space="preserve"> -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  </r>
  </si>
  <si>
    <t xml:space="preserve">Увеличение  лимитов на питание спортсменов  по мероприятиям " Физкультура и спорт"</t>
  </si>
  <si>
    <t xml:space="preserve">питание спортсменов</t>
  </si>
  <si>
    <r>
      <rPr>
        <b val="true"/>
        <sz val="10"/>
        <rFont val="Times New Roman"/>
        <family val="1"/>
        <charset val="204"/>
      </rPr>
      <t xml:space="preserve">129</t>
    </r>
    <r>
      <rPr>
        <sz val="10"/>
        <rFont val="Times New Roman"/>
        <family val="1"/>
        <charset val="204"/>
      </rPr>
      <t xml:space="preserve"> -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</si>
  <si>
    <t xml:space="preserve">Увеличение лимитов местного бюджета на  выплату начислений по заработной плате КСП</t>
  </si>
  <si>
    <r>
      <rPr>
        <b val="true"/>
        <sz val="10"/>
        <rFont val="Times New Roman"/>
        <family val="1"/>
        <charset val="204"/>
      </rPr>
      <t xml:space="preserve">241</t>
    </r>
    <r>
      <rPr>
        <sz val="10"/>
        <rFont val="Times New Roman"/>
        <family val="1"/>
        <charset val="204"/>
      </rPr>
      <t xml:space="preserve">-Научно-исследовательские и опытно-конструкторские работы</t>
    </r>
  </si>
  <si>
    <r>
      <rPr>
        <b val="true"/>
        <sz val="10"/>
        <rFont val="Times New Roman"/>
        <family val="1"/>
        <charset val="204"/>
      </rPr>
      <t xml:space="preserve">242</t>
    </r>
    <r>
      <rPr>
        <sz val="10"/>
        <rFont val="Times New Roman"/>
        <family val="1"/>
        <charset val="204"/>
      </rPr>
      <t xml:space="preserve"> - Закупка товаров, работ, услуг в сфере информационно-коммуникационных технологий</t>
    </r>
  </si>
  <si>
    <r>
      <rPr>
        <b val="true"/>
        <sz val="10"/>
        <rFont val="Times New Roman"/>
        <family val="1"/>
        <charset val="204"/>
      </rPr>
      <t xml:space="preserve">243</t>
    </r>
    <r>
      <rPr>
        <sz val="10"/>
        <rFont val="Times New Roman"/>
        <family val="1"/>
        <charset val="204"/>
      </rPr>
      <t xml:space="preserve"> - Закупка товаров, работ, услуг в целях капитального ремонта государственного (муниципального) имущества</t>
    </r>
  </si>
  <si>
    <t xml:space="preserve">работы, услуги по содержанию имущества  (подготовка объектов ЖКХ к зиме)</t>
  </si>
  <si>
    <t xml:space="preserve">прочие работы, услуги</t>
  </si>
  <si>
    <t xml:space="preserve">увеличение стоимости материальных запасов</t>
  </si>
  <si>
    <r>
      <rPr>
        <b val="true"/>
        <sz val="10"/>
        <rFont val="Times New Roman"/>
        <family val="1"/>
        <charset val="204"/>
      </rPr>
      <t xml:space="preserve">244 </t>
    </r>
    <r>
      <rPr>
        <sz val="10"/>
        <rFont val="Times New Roman"/>
        <family val="1"/>
        <charset val="204"/>
      </rPr>
      <t xml:space="preserve">- Прочая закупка товаров, работ и услуг для обеспечения государственных (муниципальных) нужд</t>
    </r>
  </si>
  <si>
    <t xml:space="preserve">услуги связи</t>
  </si>
  <si>
    <t xml:space="preserve">Увеличение лимитов на оплату за пользованием цифрового  канала связи, абоненская плата за точку VPN для  службы 112. Уменьшение лимитов  перераспределены на ВР 226</t>
  </si>
  <si>
    <t xml:space="preserve">страхование </t>
  </si>
  <si>
    <t xml:space="preserve">Увеличение лимитов на оплату за страхование автомобиля ОСАГО РОСГОССТРАХ</t>
  </si>
  <si>
    <t xml:space="preserve">транспортные расходы</t>
  </si>
  <si>
    <t xml:space="preserve">коммунальные услуги</t>
  </si>
  <si>
    <t xml:space="preserve">Увеличение лимитов на оплату за потребление тепловой энерги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величение лимитов на оплату взносов на капитальный ремонт многоквартирных домов в сумме 31000 руб., вывоз ТБО в сумме 18000 руб., Брянское ВДПО ( ТО система оповещения) в сумме 36000 руб., ООО " Энергоспецтехмонтаж" ( измерение сопротивления изоляции электропроводки ) в сумме 16000 руб. ООО "Домоуправление" ( промывка системы отопления) в сумме 15000 руб. ,  техническое обслуживание и ремонт автомобиля  в сумме  35000 руб., ремонт принтеров и картриджей в сумме 34100 руб.,проверка сопротивления заземлителей в сумме 50568,66 руб.,обслуживание газовых котельных в сумме  14431,34 руб.</t>
  </si>
  <si>
    <t xml:space="preserve">Увеличение лимитов на оплату по размещению информации в СМИ ГБУ " Вестник" в сумме 199400 руб.,оплату за программное обеспечение  в сумме 242800 руб., услуги по АСЦО  в сумме 458030 руб.,актулизация схем водоснабжения, теплоснабжения в сумме 100000 руб.,разработка электронно-цифровых карт земель с/х назначения в сумме 240000 руб., межевание земельных участков  для многодетных семей в сумме 100000 руб., мед. осмотр водителей в сумме 36000 руб, оплату за обучение и аттестацию рабочих мест по охране труда в сумме 6100 руб.</t>
  </si>
  <si>
    <t xml:space="preserve">прочие расходы</t>
  </si>
  <si>
    <t xml:space="preserve">увеличение стоимости основных средств</t>
  </si>
  <si>
    <t xml:space="preserve">Увеличение лимитов на приобретение оргтехники взамен вышедшей из строя</t>
  </si>
  <si>
    <t xml:space="preserve">Увеличение лимитов на  приобретение ГСМ для автомобилей   в сумме 635000 руб.,приобретение хозяйственных и канцелярских  расходов  в сумме 205000 руб., мероприятия по физкультуре и спорту в сумме 37406 руб., мероприятия по социальной поддержке и помощь ветеранам  в сумме 20000 руб.</t>
  </si>
  <si>
    <t xml:space="preserve">выделить аппарат по ОМСУ и суммы</t>
  </si>
  <si>
    <r>
      <rPr>
        <b val="true"/>
        <sz val="10"/>
        <rFont val="Times New Roman"/>
        <family val="1"/>
        <charset val="204"/>
      </rPr>
      <t xml:space="preserve">312</t>
    </r>
    <r>
      <rPr>
        <sz val="10"/>
        <rFont val="Times New Roman"/>
        <family val="1"/>
        <charset val="204"/>
      </rPr>
      <t xml:space="preserve"> - Иные пенсии, социальные доплаты к пенсиям</t>
    </r>
  </si>
  <si>
    <t xml:space="preserve">расшифровать по видам пенсий, пособий и суммам</t>
  </si>
  <si>
    <t xml:space="preserve">пенсии, пособия, выплачиваемые организациями сектора государственного управления</t>
  </si>
  <si>
    <r>
      <rPr>
        <b val="true"/>
        <sz val="10"/>
        <rFont val="Times New Roman"/>
        <family val="1"/>
        <charset val="204"/>
      </rPr>
      <t xml:space="preserve">313</t>
    </r>
    <r>
      <rPr>
        <sz val="10"/>
        <rFont val="Times New Roman"/>
        <family val="1"/>
        <charset val="204"/>
      </rPr>
      <t xml:space="preserve"> - Пособия, компенсации, меры социальной поддержки по публичным нормативным обязательствам</t>
    </r>
  </si>
  <si>
    <t xml:space="preserve">пенсии, пособия, выплачиваемые организациями сектора государственного управления (выплаты приемным семьям, единовременное пособие при устройстве ребенка в семью)</t>
  </si>
  <si>
    <t xml:space="preserve">выплаты приемным семьям, опекунам</t>
  </si>
  <si>
    <t xml:space="preserve">субвенция на выплату единов.пособия  при устройстве детей  в семью</t>
  </si>
  <si>
    <t xml:space="preserve">Увеличение лимитов областного бюджета по выплате единовременного пособия при всех формах устройства детей в семью</t>
  </si>
  <si>
    <t xml:space="preserve">компенсация части родительской платы за содержание ребенка</t>
  </si>
  <si>
    <t xml:space="preserve">субвенция на обеспеч сохранности жилых помещений, закрепл.за детьми-сиротами</t>
  </si>
  <si>
    <t xml:space="preserve">мероприятия в сфере демографич. развития</t>
  </si>
  <si>
    <r>
      <rPr>
        <b val="true"/>
        <sz val="10"/>
        <rFont val="Times New Roman"/>
        <family val="1"/>
        <charset val="204"/>
      </rPr>
      <t xml:space="preserve">321</t>
    </r>
    <r>
      <rPr>
        <sz val="10"/>
        <rFont val="Times New Roman"/>
        <family val="1"/>
        <charset val="204"/>
      </rPr>
      <t xml:space="preserve"> - Пособия, компенсации и иные социальные выплаты гражданам, кроме публичных нормативных обязательств</t>
    </r>
  </si>
  <si>
    <t xml:space="preserve">Увеличение лимитов местного бюджета на выплату пенсии.Уменьшение лимитов местного бюджета по обеспечению жильем молодых семей ( излишне заложена доля софинансирования)</t>
  </si>
  <si>
    <t xml:space="preserve">расшифровать по видам пособий и суммам</t>
  </si>
  <si>
    <t xml:space="preserve">сохранность жилых помещений</t>
  </si>
  <si>
    <t xml:space="preserve">пособия по социальной помощи населению</t>
  </si>
  <si>
    <t xml:space="preserve">обеспечение жильем молодых семей</t>
  </si>
  <si>
    <t xml:space="preserve">пенсии, пособия, выплачиваемые организациями сектора государственного управления ( доплата к государственным пенсиям)</t>
  </si>
  <si>
    <r>
      <rPr>
        <b val="true"/>
        <sz val="10"/>
        <rFont val="Times New Roman"/>
        <family val="1"/>
        <charset val="204"/>
      </rPr>
      <t xml:space="preserve">322</t>
    </r>
    <r>
      <rPr>
        <sz val="10"/>
        <rFont val="Times New Roman"/>
        <family val="1"/>
        <charset val="204"/>
      </rPr>
      <t xml:space="preserve"> - Субсидии гражданам на приобретение жилья</t>
    </r>
  </si>
  <si>
    <t xml:space="preserve">расшифровать </t>
  </si>
  <si>
    <t xml:space="preserve">за счет МБТ из обл бюджета (субсидии, субвенции, иные)</t>
  </si>
  <si>
    <r>
      <rPr>
        <b val="true"/>
        <sz val="10"/>
        <rFont val="Times New Roman"/>
        <family val="1"/>
        <charset val="204"/>
      </rPr>
      <t xml:space="preserve">323</t>
    </r>
    <r>
      <rPr>
        <sz val="10"/>
        <rFont val="Times New Roman"/>
        <family val="1"/>
        <charset val="204"/>
      </rPr>
      <t xml:space="preserve"> - Приобретение товаров, работ, услуг в пользу граждан в целях их социального обеспечения</t>
    </r>
  </si>
  <si>
    <r>
      <rPr>
        <b val="true"/>
        <sz val="10"/>
        <rFont val="Times New Roman"/>
        <family val="1"/>
        <charset val="204"/>
      </rPr>
      <t xml:space="preserve">340</t>
    </r>
    <r>
      <rPr>
        <sz val="10"/>
        <rFont val="Times New Roman"/>
        <family val="1"/>
        <charset val="204"/>
      </rPr>
      <t xml:space="preserve"> - Стипендии</t>
    </r>
  </si>
  <si>
    <r>
      <rPr>
        <b val="true"/>
        <sz val="10"/>
        <rFont val="Times New Roman"/>
        <family val="1"/>
        <charset val="204"/>
      </rPr>
      <t xml:space="preserve">350</t>
    </r>
    <r>
      <rPr>
        <sz val="10"/>
        <rFont val="Times New Roman"/>
        <family val="1"/>
        <charset val="204"/>
      </rPr>
      <t xml:space="preserve"> - Премии и гранты</t>
    </r>
  </si>
  <si>
    <r>
      <rPr>
        <b val="true"/>
        <sz val="10"/>
        <rFont val="Times New Roman"/>
        <family val="1"/>
        <charset val="204"/>
      </rPr>
      <t xml:space="preserve">360</t>
    </r>
    <r>
      <rPr>
        <sz val="10"/>
        <rFont val="Times New Roman"/>
        <family val="1"/>
        <charset val="204"/>
      </rPr>
      <t xml:space="preserve"> - Иные выплаты населению</t>
    </r>
  </si>
  <si>
    <r>
      <rPr>
        <b val="true"/>
        <sz val="10"/>
        <rFont val="Times New Roman"/>
        <family val="1"/>
        <charset val="204"/>
      </rPr>
      <t xml:space="preserve">412 </t>
    </r>
    <r>
      <rPr>
        <sz val="10"/>
        <rFont val="Times New Roman"/>
        <family val="1"/>
        <charset val="204"/>
      </rPr>
      <t xml:space="preserve">- Бюджетные инвестиции на приобретение объектов недвижимого имущества в государственную (муниципальную) собственность</t>
    </r>
  </si>
  <si>
    <t xml:space="preserve">расшифровка пообъектно</t>
  </si>
  <si>
    <t xml:space="preserve">Обеспечение предоставления жилых помещений детям-сиротам и детям, оставшимся без попеченя родителей, лицам из их числа по договорам найма специализированных жилых помещений</t>
  </si>
  <si>
    <r>
      <rPr>
        <b val="true"/>
        <sz val="10"/>
        <rFont val="Times New Roman"/>
        <family val="1"/>
        <charset val="204"/>
      </rPr>
      <t xml:space="preserve">414</t>
    </r>
    <r>
      <rPr>
        <sz val="10"/>
        <rFont val="Times New Roman"/>
        <family val="1"/>
        <charset val="204"/>
      </rPr>
      <t xml:space="preserve"> - Бюджетные инвестиции в объекты капитального строительства государственной (муниципальной) собственности</t>
    </r>
  </si>
  <si>
    <t xml:space="preserve">расшифровка пообъектно (с АИП)</t>
  </si>
  <si>
    <t xml:space="preserve">Водоснабжение н.п. Дубровка</t>
  </si>
  <si>
    <t xml:space="preserve">Инженерно-изыкательные изыскания для реконструкции водоснабжения н.п.Дубровка</t>
  </si>
  <si>
    <t xml:space="preserve">Увеличение лимитов местного бюджета на оплату инженерно-экологических изысканий по объекту " Реконструкция сетей водоснабжения в с.Дубровка</t>
  </si>
  <si>
    <t xml:space="preserve">Инженерно-изыкательные изыскания для строительства водозаборного сооружения п.Коммуна Брасовского  района</t>
  </si>
  <si>
    <t xml:space="preserve"> Увеличение лимитов на оплату инженерно-  экологическое  изыскание, гидрогеологическое заключение, проектная документация  для строительства водозаборного сооружения п.Коммуна Брасовского района</t>
  </si>
  <si>
    <t xml:space="preserve">Строительный контроль объекта  реконструкция ситей водоснабжения ул. Заводская н.п. Погребы, проверка достоверности сметной стоимости</t>
  </si>
  <si>
    <t xml:space="preserve">
Строительство автомобильной дороги
</t>
  </si>
  <si>
    <t xml:space="preserve">« Агропромышленный холдинг  </t>
  </si>
  <si>
    <t xml:space="preserve">« Добронравов АГРО» в т</t>
  </si>
  <si>
    <t xml:space="preserve">Реконструкция системы водоснабжения н.п. Погребы</t>
  </si>
  <si>
    <r>
      <rPr>
        <b val="true"/>
        <sz val="10"/>
        <rFont val="Times New Roman"/>
        <family val="1"/>
        <charset val="204"/>
      </rPr>
      <t xml:space="preserve">415</t>
    </r>
    <r>
      <rPr>
        <sz val="10"/>
        <rFont val="Times New Roman"/>
        <family val="1"/>
        <charset val="204"/>
      </rPr>
      <t xml:space="preserve"> - Бюджетные инвестиции в соответствии с концессионными соглашениями</t>
    </r>
  </si>
  <si>
    <r>
      <rPr>
        <b val="true"/>
        <sz val="10"/>
        <rFont val="Times New Roman"/>
        <family val="1"/>
        <charset val="204"/>
      </rPr>
      <t xml:space="preserve">417</t>
    </r>
    <r>
      <rPr>
        <sz val="10"/>
        <rFont val="Times New Roman"/>
        <family val="1"/>
        <charset val="204"/>
      </rPr>
      <t xml:space="preserve">-Капитальные вложения на строительство объектов недвижимого имущества государственными (муниципальными) учреждениями</t>
    </r>
  </si>
  <si>
    <r>
      <rPr>
        <b val="true"/>
        <sz val="10"/>
        <rFont val="Times New Roman"/>
        <family val="1"/>
        <charset val="204"/>
      </rPr>
      <t xml:space="preserve">464</t>
    </r>
    <r>
      <rPr>
        <sz val="10"/>
        <rFont val="Times New Roman"/>
        <family val="1"/>
        <charset val="204"/>
      </rPr>
      <t xml:space="preserve"> -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  </r>
  </si>
  <si>
    <r>
      <rPr>
        <b val="true"/>
        <sz val="10"/>
        <rFont val="Times New Roman"/>
        <family val="1"/>
        <charset val="204"/>
      </rPr>
      <t xml:space="preserve">511</t>
    </r>
    <r>
      <rPr>
        <sz val="10"/>
        <rFont val="Times New Roman"/>
        <family val="1"/>
        <charset val="204"/>
      </rPr>
      <t xml:space="preserve"> - Дотации на выравнивание бюджетной обеспеченности</t>
    </r>
  </si>
  <si>
    <r>
      <rPr>
        <b val="true"/>
        <sz val="10"/>
        <rFont val="Times New Roman"/>
        <family val="1"/>
        <charset val="204"/>
      </rPr>
      <t xml:space="preserve">512</t>
    </r>
    <r>
      <rPr>
        <sz val="10"/>
        <rFont val="Times New Roman"/>
        <family val="1"/>
        <charset val="204"/>
      </rPr>
      <t xml:space="preserve"> - Иные дотации</t>
    </r>
  </si>
  <si>
    <t xml:space="preserve">Увеличение лимитов  местного бюджета на кассовый разрыв поселений ( первоочередные расходы), Увеличение лимитов областного бюджета   Локотскому городскому поселению на строительство новой линии электропередач.</t>
  </si>
  <si>
    <r>
      <rPr>
        <b val="true"/>
        <sz val="10"/>
        <rFont val="Times New Roman"/>
        <family val="1"/>
        <charset val="204"/>
      </rPr>
      <t xml:space="preserve">521</t>
    </r>
    <r>
      <rPr>
        <sz val="10"/>
        <rFont val="Times New Roman"/>
        <family val="1"/>
        <charset val="204"/>
      </rPr>
      <t xml:space="preserve"> - Субсидии, за исключением субсидий на софинансирование капитальных вложений в объект государственной (муниципальной) собственности</t>
    </r>
  </si>
  <si>
    <r>
      <rPr>
        <b val="true"/>
        <sz val="10"/>
        <rFont val="Times New Roman"/>
        <family val="1"/>
        <charset val="204"/>
      </rPr>
      <t xml:space="preserve">522</t>
    </r>
    <r>
      <rPr>
        <sz val="10"/>
        <rFont val="Times New Roman"/>
        <family val="1"/>
        <charset val="204"/>
      </rPr>
      <t xml:space="preserve"> - Субсидии на софинансирование капитальных вложений в объекты государственной (муниципальной) собственности</t>
    </r>
  </si>
  <si>
    <r>
      <rPr>
        <b val="true"/>
        <sz val="10"/>
        <rFont val="Times New Roman"/>
        <family val="1"/>
        <charset val="204"/>
      </rPr>
      <t xml:space="preserve">530</t>
    </r>
    <r>
      <rPr>
        <sz val="10"/>
        <rFont val="Times New Roman"/>
        <family val="1"/>
        <charset val="204"/>
      </rPr>
      <t xml:space="preserve"> - Субвенции</t>
    </r>
  </si>
  <si>
    <r>
      <rPr>
        <b val="true"/>
        <sz val="10"/>
        <rFont val="Times New Roman"/>
        <family val="1"/>
        <charset val="204"/>
      </rPr>
      <t xml:space="preserve">540</t>
    </r>
    <r>
      <rPr>
        <sz val="10"/>
        <rFont val="Times New Roman"/>
        <family val="1"/>
        <charset val="204"/>
      </rPr>
      <t xml:space="preserve"> - Иные межбюджетные трансферты</t>
    </r>
  </si>
  <si>
    <r>
      <rPr>
        <b val="true"/>
        <sz val="10"/>
        <rFont val="Times New Roman"/>
        <family val="1"/>
        <charset val="204"/>
      </rPr>
      <t xml:space="preserve">611 </t>
    </r>
    <r>
      <rPr>
        <sz val="10"/>
        <rFont val="Times New Roman"/>
        <family val="1"/>
        <charset val="204"/>
      </rPr>
      <t xml:space="preserve">-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расшифровать</t>
  </si>
  <si>
    <t xml:space="preserve">ДДУ всего, в том числе</t>
  </si>
  <si>
    <t xml:space="preserve">Увеличение лимитов областного бюджета на заработную плату с начислениями по  субвенции в сфере образования.Увеличение лимитов местного бюджета на оплату  страхования опасных объектов в сумме 10000 руб.,оплата госпошлины по исполнительным листам в сумме 10000 руб.,обучение руководителей  учебный центр ООО Вист-Софт в сумме 36000 руб.,обслуживание программы 1 С Бухгалтерия в сумме 18200 руб.,техническое обслуживание котельных в сумме19491,60 руб.,вывоз мусора в сумме 64358,41 руб.,мониторинг пожарной сигнализации в сумме 172500 руб.,проверка сопротивления заземлителей в сумме 87649,99 руб., мониторинг системы охраны в сумме 85800 руб.</t>
  </si>
  <si>
    <t xml:space="preserve">Оплата труда</t>
  </si>
  <si>
    <t xml:space="preserve">начисления на выплаты по оплате труда</t>
  </si>
  <si>
    <t xml:space="preserve">питание</t>
  </si>
  <si>
    <t xml:space="preserve">уплата налогов</t>
  </si>
  <si>
    <t xml:space="preserve">Школы всего, в том числе</t>
  </si>
  <si>
    <t xml:space="preserve">Увеличение лимитов областного бюджета на заработную плату с начислениями по  субвенции в сфере образования. Увеличение лимитов местного бюджета  на заработную плату в сумме 100000 руб., проезд учителей к месту работы и обратно в сумме 150000 рублей,рециркуляторы воздуха для открытия летних лагерей в сумме 330000 руб.,оплата по договорам за  ГСМ  в сумме 720000 руб., проведение ЕГЭ ( компьютеры, катриджы,канц. товары, сан. средства) в сумме 287000 руб.,посуда для проведения летних лагерей в сумме 313000 руб.,РОСГОССТРАХ страхование в сумме 80000 руб.,приобретение тахографа в сумме 70000 руб., оплата по исполнительным листам госпошлины в сумме 20000 руб., техническое обслуживание автоматики в сумме 215505,48 руб., обслуживание пожарной сигнализации в сумме 298020,51 руб.,тех. обслуживание газовых котельных в сумме170662,50 руб., мониторинг системы охраны в сумме 206807,07 руб.,мед. осмотр водителей в сумме 102213,0 руб.,оплата аттестатов в сумме 12093 руб.,обучение руководителей  по эксплуатации тепловых энергоустановок в сумме 68300 руб., обслуживание программы 1 С в сумме 134246 руб., проектно-сметная документация капит.ремонта кровли для школы в сумме 78340,93 руб.оплата услуг по электроснабжению в сумме 110000 руб.,приобретение лицензии на перевозку детей в сумме 23000 руб.,приобретение камеры видеонаблюдения в сумме 30000 руб.</t>
  </si>
  <si>
    <t xml:space="preserve">Увеличение лимитов на оплату труда</t>
  </si>
  <si>
    <t xml:space="preserve">Увеличение лимитов по  энергоресурсам</t>
  </si>
  <si>
    <t xml:space="preserve">Культура всего, в том числе</t>
  </si>
  <si>
    <t xml:space="preserve">Увеличение лимитов на оплату за вывоз ТБО в сумме 9000 руб,, предрейсовый  контроль  автомобильного транспорта в сумме 7000 руб.,  филиал ГКУ УВО УМВД за обслуживание кнопки тревожной сигнализации в сумме 35000 руб.,  , приобретение библиотечных формуляров, карточек каталожных, бланков в сумме 15000 руб.,, приобретение библиотечного фонда в сумме 10000 руб., техническое обслуживание систем противопожарной защиты в сумме  54000 руб., , оформление подписки в сумме 20000 руб., оплата за материалы для оформления выставочных стендов в сумме 5000 руб,оплата услуг программного обеспечения 1С  " Бухгалтерия" в сумме 45000 руб</t>
  </si>
  <si>
    <t xml:space="preserve">Прочие учреждения всего, в том числе</t>
  </si>
  <si>
    <t xml:space="preserve">Увеличение лимитов на оплату  медосмотров и заработную плату</t>
  </si>
  <si>
    <r>
      <rPr>
        <b val="true"/>
        <sz val="10"/>
        <rFont val="Times New Roman"/>
        <family val="1"/>
        <charset val="204"/>
      </rPr>
      <t xml:space="preserve">612 </t>
    </r>
    <r>
      <rPr>
        <sz val="10"/>
        <rFont val="Times New Roman"/>
        <family val="1"/>
        <charset val="204"/>
      </rPr>
      <t xml:space="preserve">- Субсидии бюджетным учреждениям на иные цели</t>
    </r>
  </si>
  <si>
    <t xml:space="preserve">указать конкретные учреждения и суммы (виды учреждений и направления субсидирования) </t>
  </si>
  <si>
    <t xml:space="preserve">ДДУ (питание)</t>
  </si>
  <si>
    <t xml:space="preserve">Школы (питание)</t>
  </si>
  <si>
    <t xml:space="preserve">Школы (молод специалисты)</t>
  </si>
  <si>
    <t xml:space="preserve">ЦКД</t>
  </si>
  <si>
    <t xml:space="preserve">Библиотеки</t>
  </si>
  <si>
    <t xml:space="preserve">ДЮСШ (форма, спорт. инвентарь)</t>
  </si>
  <si>
    <t xml:space="preserve">МФЦ</t>
  </si>
  <si>
    <t xml:space="preserve">Мероприятия по развитию культуры. культурного наследия и туризма</t>
  </si>
  <si>
    <t xml:space="preserve">Соцподдержка и помощь ветеранам</t>
  </si>
  <si>
    <t xml:space="preserve">Сохранение объектов культ.наследия</t>
  </si>
  <si>
    <t xml:space="preserve">Мероприятия по поддержке отрасли культуры</t>
  </si>
  <si>
    <t xml:space="preserve">Укрепление МТБ ДК </t>
  </si>
  <si>
    <t xml:space="preserve">Мероприятия по проведению оздоровительной кампании</t>
  </si>
  <si>
    <t xml:space="preserve">ДШИ (приобретение инст-ов)</t>
  </si>
  <si>
    <t xml:space="preserve">Мероприятия по решению вопросов местного значения, инициированнных органами местного самоуправления муниципальных образований Брянской области, в рамках проекта " Решаем вместе"</t>
  </si>
  <si>
    <t xml:space="preserve"> Увеличение лимитов местного бюджета по решению вопросов местного значения, инициированнных органами местного самоуправления муниципальных образований Брянской области, в рамках проекта " Решаем вместе", Увеличение лимитов областного бюджета  на благоустройство территории стадиона .</t>
  </si>
  <si>
    <t xml:space="preserve">Школы (ремонт кровель, приобр. оконных и дверных блоков, создание условий для занятий спортом)</t>
  </si>
  <si>
    <t xml:space="preserve">Спорт.школа (мероприятия, модернизация футб.поля)</t>
  </si>
  <si>
    <t xml:space="preserve">Реализация мероприятий по поэтапному внедрению Всероссийского физкультурно-спортивного комплекса «Готов к труду и обороне» (ГТО)</t>
  </si>
  <si>
    <t xml:space="preserve">Увеличение лимитов на реализацию мероприятий по поэтапному внедрению Всероссийского физкультурно-спортивного комплекса «Готов к труду и обороне» (ГТО)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снащение  объектов спортивной инфраструктуры спортивно-технологическим оборудованием ДЮСШ Олимп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получающих начальное общее образованиев государственных и муниципальных образовательных организациях</t>
  </si>
  <si>
    <t xml:space="preserve">ДДУ</t>
  </si>
  <si>
    <t xml:space="preserve">Оздороление детей</t>
  </si>
  <si>
    <r>
      <rPr>
        <b val="true"/>
        <sz val="10"/>
        <rFont val="Times New Roman"/>
        <family val="1"/>
        <charset val="204"/>
      </rPr>
      <t xml:space="preserve">613</t>
    </r>
    <r>
      <rPr>
        <sz val="10"/>
        <rFont val="Times New Roman"/>
        <family val="1"/>
        <charset val="204"/>
      </rPr>
      <t xml:space="preserve"> - Гранты в форме субсидии бюджетным учреждениям</t>
    </r>
  </si>
  <si>
    <r>
      <rPr>
        <b val="true"/>
        <sz val="10"/>
        <rFont val="Times New Roman"/>
        <family val="1"/>
        <charset val="204"/>
      </rPr>
      <t xml:space="preserve">621</t>
    </r>
    <r>
      <rPr>
        <sz val="10"/>
        <rFont val="Times New Roman"/>
        <family val="1"/>
        <charset val="204"/>
      </rPr>
      <t xml:space="preserve"> -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Прочие учреждения (МФЦ) всего, в т.ч.</t>
  </si>
  <si>
    <t xml:space="preserve">Прочие учреждения (ФОК) всего, в т.ч.</t>
  </si>
  <si>
    <r>
      <rPr>
        <b val="true"/>
        <sz val="10"/>
        <rFont val="Times New Roman"/>
        <family val="1"/>
        <charset val="204"/>
      </rPr>
      <t xml:space="preserve">622</t>
    </r>
    <r>
      <rPr>
        <sz val="10"/>
        <rFont val="Times New Roman"/>
        <family val="1"/>
        <charset val="204"/>
      </rPr>
      <t xml:space="preserve"> - Субсидии автономным учреждениям на иные цели</t>
    </r>
  </si>
  <si>
    <t xml:space="preserve">ФОК</t>
  </si>
  <si>
    <r>
      <rPr>
        <b val="true"/>
        <sz val="10"/>
        <rFont val="Times New Roman"/>
        <family val="1"/>
        <charset val="204"/>
      </rPr>
      <t xml:space="preserve">630</t>
    </r>
    <r>
      <rPr>
        <sz val="10"/>
        <rFont val="Times New Roman"/>
        <family val="1"/>
        <charset val="204"/>
      </rPr>
      <t xml:space="preserve"> - Субсидии некоммерческим организациям (за исключением государственных (муниципальных) учреждений)</t>
    </r>
  </si>
  <si>
    <t xml:space="preserve">указать НКО и суммы (виды учреждений, наименование учреждений, направления субсидирования) </t>
  </si>
  <si>
    <r>
      <rPr>
        <b val="true"/>
        <sz val="10"/>
        <rFont val="Times New Roman"/>
        <family val="1"/>
        <charset val="204"/>
      </rPr>
      <t xml:space="preserve">730</t>
    </r>
    <r>
      <rPr>
        <sz val="10"/>
        <rFont val="Times New Roman"/>
        <family val="1"/>
        <charset val="204"/>
      </rPr>
      <t xml:space="preserve"> - Обслуживание муниципального долга</t>
    </r>
  </si>
  <si>
    <r>
      <rPr>
        <b val="true"/>
        <sz val="10"/>
        <rFont val="Times New Roman"/>
        <family val="1"/>
        <charset val="204"/>
      </rPr>
      <t xml:space="preserve">810 </t>
    </r>
    <r>
      <rPr>
        <sz val="10"/>
        <rFont val="Times New Roman"/>
        <family val="1"/>
        <charset val="204"/>
      </rPr>
      <t xml:space="preserve">-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  </r>
  </si>
  <si>
    <t xml:space="preserve">указать направление субсидирования, наименование субсидируемой организации, суммы</t>
  </si>
  <si>
    <t xml:space="preserve">Доп.мат.стимулирование деятельности членов добровольной пожарной охраны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 </t>
  </si>
  <si>
    <t xml:space="preserve">Увеличение лимитов на компенсацию части потерь транспортным организациям  из расчета 212541,67х12 = 2550500 руб.</t>
  </si>
  <si>
    <t xml:space="preserve">Субсидия МУП</t>
  </si>
  <si>
    <r>
      <rPr>
        <b val="true"/>
        <sz val="10"/>
        <rFont val="Times New Roman"/>
        <family val="1"/>
        <charset val="204"/>
      </rPr>
      <t xml:space="preserve">831</t>
    </r>
    <r>
      <rPr>
        <sz val="10"/>
        <rFont val="Times New Roman"/>
        <family val="1"/>
        <charset val="204"/>
      </rPr>
      <t xml:space="preserve"> -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  </r>
  </si>
  <si>
    <t xml:space="preserve">Оплата экспертизы в Арбитражный суд Брянской области по делу № А09-9430/2020 ( для оплаты экспертизы объекта " Водоснабжение н.п.Красное"</t>
  </si>
  <si>
    <t xml:space="preserve">в том числе расходы по МСУ</t>
  </si>
  <si>
    <r>
      <rPr>
        <b val="true"/>
        <sz val="10"/>
        <rFont val="Times New Roman"/>
        <family val="1"/>
        <charset val="204"/>
      </rPr>
      <t xml:space="preserve">843</t>
    </r>
    <r>
      <rPr>
        <sz val="10"/>
        <rFont val="Times New Roman"/>
        <family val="1"/>
        <charset val="204"/>
      </rPr>
      <t xml:space="preserve"> - Исполнение муниципальных гарантий</t>
    </r>
  </si>
  <si>
    <r>
      <rPr>
        <b val="true"/>
        <sz val="10"/>
        <rFont val="Times New Roman"/>
        <family val="1"/>
        <charset val="204"/>
      </rPr>
      <t xml:space="preserve">851</t>
    </r>
    <r>
      <rPr>
        <sz val="10"/>
        <rFont val="Times New Roman"/>
        <family val="1"/>
        <charset val="204"/>
      </rPr>
      <t xml:space="preserve"> - Уплата налога на имущество организаций и земельного налога</t>
    </r>
  </si>
  <si>
    <r>
      <rPr>
        <b val="true"/>
        <sz val="10"/>
        <rFont val="Times New Roman"/>
        <family val="1"/>
        <charset val="204"/>
      </rPr>
      <t xml:space="preserve">852</t>
    </r>
    <r>
      <rPr>
        <sz val="10"/>
        <rFont val="Times New Roman"/>
        <family val="1"/>
        <charset val="204"/>
      </rPr>
      <t xml:space="preserve"> - Уплата прочих налогов, сборов</t>
    </r>
  </si>
  <si>
    <r>
      <rPr>
        <b val="true"/>
        <sz val="10"/>
        <rFont val="Times New Roman"/>
        <family val="1"/>
        <charset val="204"/>
      </rPr>
      <t xml:space="preserve">853</t>
    </r>
    <r>
      <rPr>
        <sz val="10"/>
        <rFont val="Times New Roman"/>
        <family val="1"/>
        <charset val="204"/>
      </rPr>
      <t xml:space="preserve"> - Уплата иных платежей</t>
    </r>
  </si>
  <si>
    <t xml:space="preserve">в том числе ОМСУ по ВР 800</t>
  </si>
  <si>
    <t xml:space="preserve">Совет народных депутатов</t>
  </si>
  <si>
    <t xml:space="preserve">ксп</t>
  </si>
  <si>
    <r>
      <rPr>
        <b val="true"/>
        <sz val="10"/>
        <rFont val="Times New Roman"/>
        <family val="1"/>
        <charset val="204"/>
      </rPr>
      <t xml:space="preserve">862</t>
    </r>
    <r>
      <rPr>
        <sz val="10"/>
        <rFont val="Times New Roman"/>
        <family val="1"/>
        <charset val="204"/>
      </rPr>
      <t xml:space="preserve"> - Взносы в международные организации</t>
    </r>
  </si>
  <si>
    <r>
      <rPr>
        <b val="true"/>
        <sz val="10"/>
        <rFont val="Times New Roman"/>
        <family val="1"/>
        <charset val="204"/>
      </rPr>
      <t xml:space="preserve">870 </t>
    </r>
    <r>
      <rPr>
        <sz val="10"/>
        <rFont val="Times New Roman"/>
        <family val="1"/>
        <charset val="204"/>
      </rPr>
      <t xml:space="preserve">- Резервные средства</t>
    </r>
  </si>
  <si>
    <t xml:space="preserve">в т.ч. резерв на софинансирование</t>
  </si>
  <si>
    <r>
      <rPr>
        <b val="true"/>
        <sz val="10"/>
        <rFont val="Times New Roman"/>
        <family val="1"/>
        <charset val="204"/>
      </rPr>
      <t xml:space="preserve">880</t>
    </r>
    <r>
      <rPr>
        <sz val="10"/>
        <rFont val="Times New Roman"/>
        <family val="1"/>
        <charset val="204"/>
      </rPr>
      <t xml:space="preserve"> - Специальные расходы</t>
    </r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- получение бюджетных кредитов</t>
  </si>
  <si>
    <t xml:space="preserve">- погашение бюджетных кредитов</t>
  </si>
  <si>
    <t xml:space="preserve">Кредиты, полученные от кредитных организаций</t>
  </si>
  <si>
    <t xml:space="preserve">- получение от кредитных организаций</t>
  </si>
  <si>
    <t xml:space="preserve">- погашение от кредитных организаций</t>
  </si>
  <si>
    <t xml:space="preserve">Иные источники (акции и т.д.)</t>
  </si>
  <si>
    <t xml:space="preserve">Изменение остатков средств бюджетов</t>
  </si>
  <si>
    <t xml:space="preserve">Справочно:</t>
  </si>
  <si>
    <t xml:space="preserve">дорожный фонд (доходы)</t>
  </si>
  <si>
    <t xml:space="preserve">дорожный фонд (расходы)</t>
  </si>
  <si>
    <t xml:space="preserve">размер дефицита, %</t>
  </si>
  <si>
    <t xml:space="preserve">предельный размер дефицита с учетом остатков для невысокодотационных МО (10%)</t>
  </si>
  <si>
    <t xml:space="preserve">предельный размер дефицита с учетом остатков для высокодотационных МО (5%)</t>
  </si>
  <si>
    <t xml:space="preserve">Дополнтельный норматив по НДФЛ, рублей</t>
  </si>
  <si>
    <t xml:space="preserve">Остатки средств бюджета на отчетную дату, всего</t>
  </si>
  <si>
    <t xml:space="preserve">в том числе остатки целевых средств</t>
  </si>
  <si>
    <t xml:space="preserve">в том числе остатки нецелевых средств</t>
  </si>
  <si>
    <t xml:space="preserve">Задолженность по бюджетным кредитам</t>
  </si>
  <si>
    <t xml:space="preserve">объем муниципального долга</t>
  </si>
  <si>
    <t xml:space="preserve">соблюдение размера муниципального долга</t>
  </si>
  <si>
    <t xml:space="preserve">доля кредитов КБ в структуре долга</t>
  </si>
  <si>
    <t xml:space="preserve">соблюдение размера резервного фонда (не более 3% от расходов)</t>
  </si>
  <si>
    <t xml:space="preserve">Расходы на аппарат управления (в т.ч. 121, 122, 123, 129, 244, 800 ВР)</t>
  </si>
  <si>
    <t xml:space="preserve">Расходы за счет МБТ из обл бюджета (субсидий, субвенций, иных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%"/>
    <numFmt numFmtId="170" formatCode="0.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9"/>
      <color rgb="FF000000"/>
      <name val="Trebuchet MS"/>
      <family val="0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6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6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11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11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11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11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2" fillId="8" borderId="1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1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1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12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4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5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1" fillId="8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8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8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11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1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1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1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1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1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6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22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2 2" xfId="30"/>
    <cellStyle name="xl22 3" xfId="31"/>
    <cellStyle name="xl23" xfId="32"/>
    <cellStyle name="xl23 2" xfId="33"/>
    <cellStyle name="xl23 3" xfId="34"/>
    <cellStyle name="xl24" xfId="35"/>
    <cellStyle name="xl24 2" xfId="36"/>
    <cellStyle name="xl24 3" xfId="37"/>
    <cellStyle name="xl25" xfId="38"/>
    <cellStyle name="xl25 2" xfId="39"/>
    <cellStyle name="xl25 3" xfId="40"/>
    <cellStyle name="xl26" xfId="41"/>
    <cellStyle name="xl26 2" xfId="42"/>
    <cellStyle name="xl26 3" xfId="43"/>
    <cellStyle name="xl27" xfId="44"/>
    <cellStyle name="xl27 2" xfId="45"/>
    <cellStyle name="xl27 3" xfId="46"/>
    <cellStyle name="xl28" xfId="47"/>
    <cellStyle name="xl28 2" xfId="48"/>
    <cellStyle name="xl28 3" xfId="49"/>
    <cellStyle name="xl29" xfId="50"/>
    <cellStyle name="xl29 2" xfId="51"/>
    <cellStyle name="xl29 3" xfId="52"/>
    <cellStyle name="xl30" xfId="53"/>
    <cellStyle name="xl30 2" xfId="54"/>
    <cellStyle name="xl30 3" xfId="55"/>
    <cellStyle name="xl31" xfId="56"/>
    <cellStyle name="xl31 2" xfId="57"/>
    <cellStyle name="xl31 3" xfId="58"/>
    <cellStyle name="xl32" xfId="59"/>
    <cellStyle name="xl32 2" xfId="60"/>
    <cellStyle name="xl32 3" xfId="61"/>
    <cellStyle name="xl33" xfId="62"/>
    <cellStyle name="xl33 2" xfId="63"/>
    <cellStyle name="xl33 3" xfId="64"/>
    <cellStyle name="xl34" xfId="65"/>
    <cellStyle name="xl34 2" xfId="66"/>
    <cellStyle name="xl34 3" xfId="67"/>
    <cellStyle name="xl35" xfId="68"/>
    <cellStyle name="xl35 2" xfId="69"/>
    <cellStyle name="xl35 3" xfId="70"/>
    <cellStyle name="xl36" xfId="71"/>
    <cellStyle name="xl36 2" xfId="72"/>
    <cellStyle name="xl36 3" xfId="73"/>
    <cellStyle name="xl37" xfId="74"/>
    <cellStyle name="xl37 2" xfId="75"/>
    <cellStyle name="xl37 3" xfId="76"/>
    <cellStyle name="xl38" xfId="77"/>
    <cellStyle name="xl38 2" xfId="78"/>
    <cellStyle name="xl38 3" xfId="79"/>
    <cellStyle name="xl39" xfId="80"/>
    <cellStyle name="xl39 2" xfId="81"/>
    <cellStyle name="xl39 3" xfId="82"/>
    <cellStyle name="xl40" xfId="83"/>
    <cellStyle name="xl40 2" xfId="84"/>
    <cellStyle name="xl41" xfId="85"/>
    <cellStyle name="xl41 2" xfId="86"/>
    <cellStyle name="xl41 3" xfId="87"/>
    <cellStyle name="xl42" xfId="88"/>
    <cellStyle name="xl42 2" xfId="89"/>
    <cellStyle name="xl42 3" xfId="90"/>
    <cellStyle name="xl43" xfId="91"/>
    <cellStyle name="xl43 2" xfId="92"/>
    <cellStyle name="xl44" xfId="93"/>
    <cellStyle name="xl44 2" xfId="94"/>
    <cellStyle name="xl44 3" xfId="95"/>
    <cellStyle name="xl45" xfId="96"/>
    <cellStyle name="xl46" xfId="97"/>
    <cellStyle name="xl63" xfId="98"/>
    <cellStyle name="Обычный 2" xfId="99"/>
    <cellStyle name="Обычный_Лист1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4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7" topLeftCell="E422" activePane="bottomRight" state="frozen"/>
      <selection pane="topLeft" activeCell="A1" activeCellId="0" sqref="A1"/>
      <selection pane="topRight" activeCell="E1" activeCellId="0" sqref="E1"/>
      <selection pane="bottomLeft" activeCell="A422" activeCellId="0" sqref="A422"/>
      <selection pane="bottomRight" activeCell="N41" activeCellId="0" sqref="N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24.28"/>
    <col collapsed="false" customWidth="true" hidden="false" outlineLevel="0" max="4" min="3" style="3" width="20.7"/>
    <col collapsed="false" customWidth="true" hidden="false" outlineLevel="0" max="5" min="5" style="3" width="14.41"/>
    <col collapsed="false" customWidth="true" hidden="false" outlineLevel="0" max="6" min="6" style="4" width="14.28"/>
    <col collapsed="false" customWidth="true" hidden="false" outlineLevel="0" max="7" min="7" style="3" width="15.28"/>
    <col collapsed="false" customWidth="true" hidden="false" outlineLevel="0" max="8" min="8" style="3" width="15.41"/>
    <col collapsed="false" customWidth="true" hidden="false" outlineLevel="0" max="9" min="9" style="4" width="12.42"/>
    <col collapsed="false" customWidth="false" hidden="false" outlineLevel="0" max="10" min="10" style="5" width="9.14"/>
    <col collapsed="false" customWidth="true" hidden="false" outlineLevel="0" max="11" min="11" style="6" width="10.56"/>
    <col collapsed="false" customWidth="true" hidden="false" outlineLevel="0" max="12" min="12" style="6" width="15.99"/>
    <col collapsed="false" customWidth="true" hidden="false" outlineLevel="0" max="13" min="13" style="6" width="15.41"/>
    <col collapsed="false" customWidth="true" hidden="false" outlineLevel="0" max="14" min="14" style="7" width="30.99"/>
    <col collapsed="false" customWidth="false" hidden="false" outlineLevel="0" max="257" min="15" style="3" width="9.14"/>
  </cols>
  <sheetData>
    <row r="1" customFormat="false" ht="6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1"/>
      <c r="L2" s="12"/>
      <c r="M2" s="12"/>
      <c r="N2" s="13"/>
    </row>
    <row r="3" customFormat="false" ht="20.25" hidden="false" customHeight="fals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2"/>
      <c r="M3" s="12"/>
      <c r="N3" s="13"/>
    </row>
    <row r="4" s="18" customFormat="true" ht="17.45" hidden="false" customHeight="true" outlineLevel="0" collapsed="false">
      <c r="A4" s="16" t="s">
        <v>2</v>
      </c>
      <c r="B4" s="17" t="s">
        <v>3</v>
      </c>
      <c r="C4" s="16" t="s">
        <v>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7" t="s">
        <v>5</v>
      </c>
    </row>
    <row r="5" s="18" customFormat="true" ht="17.45" hidden="false" customHeight="true" outlineLevel="0" collapsed="false">
      <c r="A5" s="16"/>
      <c r="B5" s="19" t="s">
        <v>6</v>
      </c>
      <c r="C5" s="17" t="s">
        <v>7</v>
      </c>
      <c r="D5" s="17" t="s">
        <v>8</v>
      </c>
      <c r="E5" s="20" t="s">
        <v>9</v>
      </c>
      <c r="F5" s="16" t="s">
        <v>10</v>
      </c>
      <c r="G5" s="16"/>
      <c r="H5" s="16"/>
      <c r="I5" s="16"/>
      <c r="J5" s="16"/>
      <c r="K5" s="16"/>
      <c r="L5" s="16"/>
      <c r="M5" s="20" t="s">
        <v>11</v>
      </c>
      <c r="N5" s="17"/>
    </row>
    <row r="6" s="18" customFormat="true" ht="91.15" hidden="false" customHeight="true" outlineLevel="0" collapsed="false">
      <c r="A6" s="16"/>
      <c r="B6" s="19"/>
      <c r="C6" s="17"/>
      <c r="D6" s="17"/>
      <c r="E6" s="20"/>
      <c r="F6" s="20" t="s">
        <v>12</v>
      </c>
      <c r="G6" s="20" t="s">
        <v>13</v>
      </c>
      <c r="H6" s="20" t="s">
        <v>14</v>
      </c>
      <c r="I6" s="20" t="s">
        <v>15</v>
      </c>
      <c r="J6" s="20" t="s">
        <v>13</v>
      </c>
      <c r="K6" s="20" t="s">
        <v>14</v>
      </c>
      <c r="L6" s="20" t="s">
        <v>16</v>
      </c>
      <c r="M6" s="20"/>
      <c r="N6" s="17"/>
    </row>
    <row r="7" customFormat="false" ht="15.75" hidden="false" customHeight="false" outlineLevel="0" collapsed="false">
      <c r="A7" s="21" t="n">
        <v>1</v>
      </c>
      <c r="B7" s="21" t="n">
        <f aca="false">A7+1</f>
        <v>2</v>
      </c>
      <c r="C7" s="21" t="n">
        <f aca="false">B7+1</f>
        <v>3</v>
      </c>
      <c r="D7" s="21" t="n">
        <f aca="false">C7+1</f>
        <v>4</v>
      </c>
      <c r="E7" s="21" t="n">
        <f aca="false">D7+1</f>
        <v>5</v>
      </c>
      <c r="F7" s="21" t="n">
        <f aca="false">E7+1</f>
        <v>6</v>
      </c>
      <c r="G7" s="21" t="n">
        <f aca="false">F7+1</f>
        <v>7</v>
      </c>
      <c r="H7" s="21" t="n">
        <f aca="false">G7+1</f>
        <v>8</v>
      </c>
      <c r="I7" s="21" t="n">
        <f aca="false">H7+1</f>
        <v>9</v>
      </c>
      <c r="J7" s="21" t="n">
        <f aca="false">I7+1</f>
        <v>10</v>
      </c>
      <c r="K7" s="21" t="n">
        <f aca="false">J7+1</f>
        <v>11</v>
      </c>
      <c r="L7" s="21" t="n">
        <f aca="false">K7+1</f>
        <v>12</v>
      </c>
      <c r="M7" s="21" t="n">
        <f aca="false">L7+1</f>
        <v>13</v>
      </c>
      <c r="N7" s="21" t="n">
        <f aca="false">M7+1</f>
        <v>14</v>
      </c>
    </row>
    <row r="8" customFormat="false" ht="15" hidden="false" customHeight="false" outlineLevel="0" collapsed="false">
      <c r="A8" s="22" t="s">
        <v>17</v>
      </c>
      <c r="B8" s="23" t="n">
        <f aca="false">B9+B34</f>
        <v>351418362.1</v>
      </c>
      <c r="C8" s="23" t="n">
        <f aca="false">C9+C34</f>
        <v>429356546.98</v>
      </c>
      <c r="D8" s="23" t="n">
        <f aca="false">D9+D34</f>
        <v>432499238.98</v>
      </c>
      <c r="E8" s="23" t="n">
        <f aca="false">E9+E34</f>
        <v>93095794.36</v>
      </c>
      <c r="F8" s="23" t="n">
        <f aca="false">G8+H8</f>
        <v>29704934</v>
      </c>
      <c r="G8" s="23" t="n">
        <f aca="false">G9+G34</f>
        <v>17488071</v>
      </c>
      <c r="H8" s="23" t="n">
        <f aca="false">H9+H34</f>
        <v>12216863</v>
      </c>
      <c r="I8" s="23" t="n">
        <f aca="false">J8+K8</f>
        <v>0</v>
      </c>
      <c r="J8" s="23" t="n">
        <f aca="false">J9+J34</f>
        <v>0</v>
      </c>
      <c r="K8" s="23" t="n">
        <f aca="false">K9+K34</f>
        <v>0</v>
      </c>
      <c r="L8" s="23" t="n">
        <f aca="false">I8+F8</f>
        <v>29704934</v>
      </c>
      <c r="M8" s="23" t="n">
        <f aca="false">D8+L8</f>
        <v>462204172.98</v>
      </c>
      <c r="N8" s="24"/>
    </row>
    <row r="9" customFormat="false" ht="25.5" hidden="false" customHeight="false" outlineLevel="0" collapsed="false">
      <c r="A9" s="25" t="s">
        <v>18</v>
      </c>
      <c r="B9" s="26" t="n">
        <f aca="false">B10+B21</f>
        <v>97393161.58</v>
      </c>
      <c r="C9" s="26" t="n">
        <f aca="false">C10+C21</f>
        <v>90281457</v>
      </c>
      <c r="D9" s="26" t="n">
        <f aca="false">D10+D21</f>
        <v>93424149</v>
      </c>
      <c r="E9" s="26" t="n">
        <f aca="false">E10+E21</f>
        <v>35043422.33</v>
      </c>
      <c r="F9" s="26" t="n">
        <f aca="false">G9+H9</f>
        <v>12216863</v>
      </c>
      <c r="G9" s="26" t="n">
        <f aca="false">G10+G21</f>
        <v>0</v>
      </c>
      <c r="H9" s="26" t="n">
        <f aca="false">H10+H21</f>
        <v>12216863</v>
      </c>
      <c r="I9" s="26" t="n">
        <f aca="false">J9+K9</f>
        <v>0</v>
      </c>
      <c r="J9" s="26" t="n">
        <f aca="false">J10+J21</f>
        <v>0</v>
      </c>
      <c r="K9" s="26" t="n">
        <f aca="false">K10+K21</f>
        <v>0</v>
      </c>
      <c r="L9" s="26" t="n">
        <f aca="false">I9+F9</f>
        <v>12216863</v>
      </c>
      <c r="M9" s="26" t="n">
        <f aca="false">D9+L9</f>
        <v>105641012</v>
      </c>
      <c r="N9" s="27"/>
    </row>
    <row r="10" customFormat="false" ht="15" hidden="false" customHeight="false" outlineLevel="0" collapsed="false">
      <c r="A10" s="25" t="s">
        <v>19</v>
      </c>
      <c r="B10" s="26" t="n">
        <f aca="false">SUM(B11:B20)-B12</f>
        <v>88640609.33</v>
      </c>
      <c r="C10" s="26" t="n">
        <f aca="false">SUM(C11:C20)-C12</f>
        <v>83264187</v>
      </c>
      <c r="D10" s="26" t="n">
        <f aca="false">SUM(D11:D20)-D12</f>
        <v>86406879</v>
      </c>
      <c r="E10" s="26" t="n">
        <f aca="false">SUM(E11:E20)-E12</f>
        <v>30916236.59</v>
      </c>
      <c r="F10" s="26" t="n">
        <f aca="false">G10+H10</f>
        <v>12216863</v>
      </c>
      <c r="G10" s="26" t="n">
        <f aca="false">SUM(G11:G20)-G12</f>
        <v>0</v>
      </c>
      <c r="H10" s="26" t="n">
        <f aca="false">SUM(H11:H20)-H12</f>
        <v>12216863</v>
      </c>
      <c r="I10" s="26" t="n">
        <f aca="false">J10+K10</f>
        <v>0</v>
      </c>
      <c r="J10" s="26" t="n">
        <f aca="false">SUM(J11:J20)-J12</f>
        <v>0</v>
      </c>
      <c r="K10" s="26" t="n">
        <f aca="false">SUM(K11:K20)-K12</f>
        <v>0</v>
      </c>
      <c r="L10" s="26" t="n">
        <f aca="false">I10+F10</f>
        <v>12216863</v>
      </c>
      <c r="M10" s="26" t="n">
        <f aca="false">D10+L10</f>
        <v>98623742</v>
      </c>
      <c r="N10" s="27"/>
    </row>
    <row r="11" customFormat="false" ht="15" hidden="false" customHeight="false" outlineLevel="0" collapsed="false">
      <c r="A11" s="28" t="s">
        <v>20</v>
      </c>
      <c r="B11" s="29" t="n">
        <v>76637642.42</v>
      </c>
      <c r="C11" s="29" t="n">
        <v>78150000</v>
      </c>
      <c r="D11" s="29" t="n">
        <v>81292692</v>
      </c>
      <c r="E11" s="29" t="n">
        <v>17067139.96</v>
      </c>
      <c r="F11" s="29"/>
      <c r="G11" s="29"/>
      <c r="H11" s="30"/>
      <c r="I11" s="30" t="n">
        <f aca="false">J11+K11</f>
        <v>0</v>
      </c>
      <c r="J11" s="30"/>
      <c r="K11" s="30"/>
      <c r="L11" s="29" t="n">
        <f aca="false">I11+F11</f>
        <v>0</v>
      </c>
      <c r="M11" s="29" t="n">
        <f aca="false">D11+L11</f>
        <v>81292692</v>
      </c>
      <c r="N11" s="31"/>
    </row>
    <row r="12" customFormat="false" ht="25.5" hidden="false" customHeight="false" outlineLevel="0" collapsed="false">
      <c r="A12" s="32" t="s">
        <v>21</v>
      </c>
      <c r="B12" s="33" t="n">
        <v>66055000</v>
      </c>
      <c r="C12" s="33" t="n">
        <v>67371000</v>
      </c>
      <c r="D12" s="33" t="n">
        <v>70080230</v>
      </c>
      <c r="E12" s="33" t="n">
        <v>14713000</v>
      </c>
      <c r="F12" s="33"/>
      <c r="G12" s="33"/>
      <c r="H12" s="34"/>
      <c r="I12" s="34" t="n">
        <f aca="false">J12+K12</f>
        <v>0</v>
      </c>
      <c r="J12" s="34"/>
      <c r="K12" s="34"/>
      <c r="L12" s="33" t="n">
        <f aca="false">I12+F12</f>
        <v>0</v>
      </c>
      <c r="M12" s="33" t="n">
        <f aca="false">D12+L12</f>
        <v>70080230</v>
      </c>
      <c r="N12" s="35"/>
      <c r="P12" s="36"/>
    </row>
    <row r="13" customFormat="false" ht="15" hidden="false" customHeight="false" outlineLevel="0" collapsed="false">
      <c r="A13" s="28" t="s">
        <v>22</v>
      </c>
      <c r="B13" s="37" t="n">
        <v>1524773.94</v>
      </c>
      <c r="C13" s="37" t="n">
        <v>1947187</v>
      </c>
      <c r="D13" s="37" t="n">
        <v>1947187</v>
      </c>
      <c r="E13" s="37" t="n">
        <v>436599.59</v>
      </c>
      <c r="F13" s="37" t="n">
        <f aca="false">G13+H13</f>
        <v>0</v>
      </c>
      <c r="G13" s="37"/>
      <c r="H13" s="38"/>
      <c r="I13" s="38" t="n">
        <f aca="false">J13+K13</f>
        <v>0</v>
      </c>
      <c r="J13" s="38"/>
      <c r="K13" s="30"/>
      <c r="L13" s="39" t="n">
        <f aca="false">I13+F13</f>
        <v>0</v>
      </c>
      <c r="M13" s="39" t="n">
        <f aca="false">D13+L13</f>
        <v>1947187</v>
      </c>
      <c r="N13" s="40"/>
    </row>
    <row r="14" customFormat="false" ht="54.75" hidden="false" customHeight="true" outlineLevel="0" collapsed="false">
      <c r="A14" s="28" t="s">
        <v>23</v>
      </c>
      <c r="B14" s="37" t="n">
        <v>4761586.95</v>
      </c>
      <c r="C14" s="37" t="n">
        <v>743000</v>
      </c>
      <c r="D14" s="37" t="n">
        <v>743000</v>
      </c>
      <c r="E14" s="37" t="n">
        <v>1119482.54</v>
      </c>
      <c r="F14" s="37" t="n">
        <f aca="false">G14+H14</f>
        <v>563000</v>
      </c>
      <c r="G14" s="37"/>
      <c r="H14" s="38" t="n">
        <v>563000</v>
      </c>
      <c r="I14" s="38" t="n">
        <f aca="false">J14+K14</f>
        <v>0</v>
      </c>
      <c r="J14" s="38"/>
      <c r="K14" s="38"/>
      <c r="L14" s="39" t="n">
        <f aca="false">I14+F14</f>
        <v>563000</v>
      </c>
      <c r="M14" s="39" t="n">
        <f aca="false">D14+L14</f>
        <v>1306000</v>
      </c>
      <c r="N14" s="41" t="s">
        <v>24</v>
      </c>
    </row>
    <row r="15" customFormat="false" ht="57.75" hidden="false" customHeight="true" outlineLevel="0" collapsed="false">
      <c r="A15" s="28" t="s">
        <v>25</v>
      </c>
      <c r="B15" s="37" t="n">
        <v>4344853.5</v>
      </c>
      <c r="C15" s="37" t="n">
        <v>496000</v>
      </c>
      <c r="D15" s="37" t="n">
        <v>496000</v>
      </c>
      <c r="E15" s="37" t="n">
        <v>11264982.27</v>
      </c>
      <c r="F15" s="37" t="n">
        <f aca="false">G15+H15</f>
        <v>10768982.27</v>
      </c>
      <c r="G15" s="37"/>
      <c r="H15" s="38" t="n">
        <v>10768982.27</v>
      </c>
      <c r="I15" s="38" t="n">
        <f aca="false">J15+K15</f>
        <v>0</v>
      </c>
      <c r="J15" s="38"/>
      <c r="K15" s="38"/>
      <c r="L15" s="39" t="n">
        <f aca="false">I15+F15</f>
        <v>10768982.27</v>
      </c>
      <c r="M15" s="39" t="n">
        <f aca="false">D15+L15</f>
        <v>11264982.27</v>
      </c>
      <c r="N15" s="41" t="s">
        <v>26</v>
      </c>
    </row>
    <row r="16" customFormat="false" ht="38.25" hidden="false" customHeight="false" outlineLevel="0" collapsed="false">
      <c r="A16" s="28" t="s">
        <v>27</v>
      </c>
      <c r="B16" s="37" t="n">
        <v>49878.05</v>
      </c>
      <c r="C16" s="37" t="n">
        <v>33000</v>
      </c>
      <c r="D16" s="37" t="n">
        <v>33000</v>
      </c>
      <c r="E16" s="37" t="n">
        <v>751269.23</v>
      </c>
      <c r="F16" s="37" t="n">
        <f aca="false">G16+H16</f>
        <v>884880.73</v>
      </c>
      <c r="G16" s="37"/>
      <c r="H16" s="38" t="n">
        <v>884880.73</v>
      </c>
      <c r="I16" s="38" t="n">
        <f aca="false">J16+K16</f>
        <v>0</v>
      </c>
      <c r="J16" s="38"/>
      <c r="K16" s="38"/>
      <c r="L16" s="39" t="n">
        <f aca="false">I16+F16</f>
        <v>884880.73</v>
      </c>
      <c r="M16" s="39" t="n">
        <f aca="false">D16+L16</f>
        <v>917880.73</v>
      </c>
      <c r="N16" s="41" t="s">
        <v>24</v>
      </c>
    </row>
    <row r="17" customFormat="false" ht="15" hidden="false" customHeight="false" outlineLevel="0" collapsed="false">
      <c r="A17" s="28" t="s">
        <v>28</v>
      </c>
      <c r="B17" s="37"/>
      <c r="C17" s="37"/>
      <c r="D17" s="37"/>
      <c r="E17" s="37"/>
      <c r="F17" s="37" t="n">
        <f aca="false">G17+H17</f>
        <v>0</v>
      </c>
      <c r="G17" s="37"/>
      <c r="H17" s="38"/>
      <c r="I17" s="38" t="n">
        <f aca="false">J17+K17</f>
        <v>0</v>
      </c>
      <c r="J17" s="38"/>
      <c r="K17" s="38"/>
      <c r="L17" s="39" t="n">
        <f aca="false">I17+F17</f>
        <v>0</v>
      </c>
      <c r="M17" s="39" t="n">
        <f aca="false">D17+L17</f>
        <v>0</v>
      </c>
      <c r="N17" s="40"/>
    </row>
    <row r="18" customFormat="false" ht="15" hidden="false" customHeight="false" outlineLevel="0" collapsed="false">
      <c r="A18" s="28" t="s">
        <v>29</v>
      </c>
      <c r="B18" s="37"/>
      <c r="C18" s="37"/>
      <c r="D18" s="37"/>
      <c r="E18" s="37"/>
      <c r="F18" s="37" t="n">
        <f aca="false">G18+H18</f>
        <v>0</v>
      </c>
      <c r="G18" s="37"/>
      <c r="H18" s="38"/>
      <c r="I18" s="38" t="n">
        <f aca="false">J18+K18</f>
        <v>0</v>
      </c>
      <c r="J18" s="38"/>
      <c r="K18" s="38"/>
      <c r="L18" s="39" t="n">
        <f aca="false">I18+F18</f>
        <v>0</v>
      </c>
      <c r="M18" s="39" t="n">
        <f aca="false">D18+L18</f>
        <v>0</v>
      </c>
      <c r="N18" s="40"/>
    </row>
    <row r="19" customFormat="false" ht="15" hidden="false" customHeight="false" outlineLevel="0" collapsed="false">
      <c r="A19" s="28" t="s">
        <v>30</v>
      </c>
      <c r="B19" s="37" t="n">
        <v>1321874.47</v>
      </c>
      <c r="C19" s="37" t="n">
        <v>1895000</v>
      </c>
      <c r="D19" s="37" t="n">
        <v>1895000</v>
      </c>
      <c r="E19" s="37" t="n">
        <v>276763</v>
      </c>
      <c r="F19" s="37" t="n">
        <f aca="false">G19+H19</f>
        <v>0</v>
      </c>
      <c r="G19" s="37"/>
      <c r="H19" s="38"/>
      <c r="I19" s="38" t="n">
        <f aca="false">J19+K19</f>
        <v>0</v>
      </c>
      <c r="J19" s="38"/>
      <c r="K19" s="38"/>
      <c r="L19" s="39" t="n">
        <f aca="false">I19+F19</f>
        <v>0</v>
      </c>
      <c r="M19" s="39" t="n">
        <f aca="false">D19+L19</f>
        <v>1895000</v>
      </c>
      <c r="N19" s="40"/>
    </row>
    <row r="20" customFormat="false" ht="15" hidden="false" customHeight="false" outlineLevel="0" collapsed="false">
      <c r="A20" s="28" t="s">
        <v>31</v>
      </c>
      <c r="B20" s="37"/>
      <c r="C20" s="37"/>
      <c r="D20" s="37"/>
      <c r="E20" s="37"/>
      <c r="F20" s="37" t="n">
        <f aca="false">G20+H20</f>
        <v>0</v>
      </c>
      <c r="G20" s="37"/>
      <c r="H20" s="38"/>
      <c r="I20" s="38" t="n">
        <f aca="false">J20+K20</f>
        <v>0</v>
      </c>
      <c r="J20" s="38"/>
      <c r="K20" s="38"/>
      <c r="L20" s="39" t="n">
        <f aca="false">I20+F20</f>
        <v>0</v>
      </c>
      <c r="M20" s="39" t="n">
        <f aca="false">D20+L20</f>
        <v>0</v>
      </c>
      <c r="N20" s="40"/>
    </row>
    <row r="21" customFormat="false" ht="15" hidden="false" customHeight="false" outlineLevel="0" collapsed="false">
      <c r="A21" s="25" t="s">
        <v>32</v>
      </c>
      <c r="B21" s="26" t="n">
        <f aca="false">SUM(B22:B33)</f>
        <v>8752552.25</v>
      </c>
      <c r="C21" s="26" t="n">
        <f aca="false">SUM(C22:C33)</f>
        <v>7017270</v>
      </c>
      <c r="D21" s="26" t="n">
        <f aca="false">SUM(D22:D33)</f>
        <v>7017270</v>
      </c>
      <c r="E21" s="26" t="n">
        <f aca="false">SUM(E22:E33)</f>
        <v>4127185.74</v>
      </c>
      <c r="F21" s="26" t="n">
        <f aca="false">G21+H21</f>
        <v>0</v>
      </c>
      <c r="G21" s="26" t="n">
        <f aca="false">SUM(G22:G33)</f>
        <v>0</v>
      </c>
      <c r="H21" s="26"/>
      <c r="I21" s="26" t="n">
        <f aca="false">J21+K21</f>
        <v>0</v>
      </c>
      <c r="J21" s="26" t="n">
        <f aca="false">SUM(J22:J33)</f>
        <v>0</v>
      </c>
      <c r="K21" s="26" t="n">
        <f aca="false">SUM(K22:K33)</f>
        <v>0</v>
      </c>
      <c r="L21" s="26" t="n">
        <f aca="false">I21+F21</f>
        <v>0</v>
      </c>
      <c r="M21" s="26" t="n">
        <f aca="false">D21+L21</f>
        <v>7017270</v>
      </c>
      <c r="N21" s="27"/>
    </row>
    <row r="22" customFormat="false" ht="30" hidden="false" customHeight="false" outlineLevel="0" collapsed="false">
      <c r="A22" s="42" t="s">
        <v>33</v>
      </c>
      <c r="B22" s="37" t="n">
        <v>3371078.97</v>
      </c>
      <c r="C22" s="37" t="n">
        <v>2528000</v>
      </c>
      <c r="D22" s="37" t="n">
        <v>2528000</v>
      </c>
      <c r="E22" s="37" t="n">
        <v>843747.57</v>
      </c>
      <c r="F22" s="37" t="n">
        <f aca="false">G22+H22</f>
        <v>0</v>
      </c>
      <c r="G22" s="37"/>
      <c r="H22" s="38"/>
      <c r="I22" s="38" t="n">
        <f aca="false">J22+K22</f>
        <v>0</v>
      </c>
      <c r="J22" s="37"/>
      <c r="K22" s="37"/>
      <c r="L22" s="37" t="n">
        <f aca="false">I22+F22</f>
        <v>0</v>
      </c>
      <c r="M22" s="37" t="n">
        <f aca="false">D22+L22</f>
        <v>2528000</v>
      </c>
      <c r="N22" s="40"/>
    </row>
    <row r="23" customFormat="false" ht="30" hidden="false" customHeight="false" outlineLevel="0" collapsed="false">
      <c r="A23" s="42" t="s">
        <v>34</v>
      </c>
      <c r="B23" s="37" t="n">
        <v>418402.22</v>
      </c>
      <c r="C23" s="37" t="n">
        <v>177500</v>
      </c>
      <c r="D23" s="37" t="n">
        <v>177500</v>
      </c>
      <c r="E23" s="37" t="n">
        <v>94820.6</v>
      </c>
      <c r="F23" s="37" t="n">
        <f aca="false">G23+H23</f>
        <v>0</v>
      </c>
      <c r="G23" s="37"/>
      <c r="H23" s="38"/>
      <c r="I23" s="38" t="n">
        <f aca="false">J23+K23</f>
        <v>0</v>
      </c>
      <c r="J23" s="37"/>
      <c r="K23" s="37"/>
      <c r="L23" s="37" t="n">
        <f aca="false">I23+F23</f>
        <v>0</v>
      </c>
      <c r="M23" s="37" t="n">
        <f aca="false">D23+L23</f>
        <v>177500</v>
      </c>
      <c r="N23" s="40"/>
    </row>
    <row r="24" customFormat="false" ht="45" hidden="false" customHeight="false" outlineLevel="0" collapsed="false">
      <c r="A24" s="42" t="s">
        <v>35</v>
      </c>
      <c r="B24" s="37"/>
      <c r="C24" s="37"/>
      <c r="D24" s="37"/>
      <c r="E24" s="37"/>
      <c r="F24" s="37" t="n">
        <f aca="false">G24+H24</f>
        <v>0</v>
      </c>
      <c r="G24" s="37"/>
      <c r="H24" s="38"/>
      <c r="I24" s="38" t="n">
        <f aca="false">J24+K24</f>
        <v>0</v>
      </c>
      <c r="J24" s="37"/>
      <c r="K24" s="37"/>
      <c r="L24" s="37" t="n">
        <f aca="false">I24+F24</f>
        <v>0</v>
      </c>
      <c r="M24" s="37" t="n">
        <f aca="false">D24+L24</f>
        <v>0</v>
      </c>
      <c r="N24" s="40"/>
    </row>
    <row r="25" customFormat="false" ht="60" hidden="false" customHeight="false" outlineLevel="0" collapsed="false">
      <c r="A25" s="42" t="s">
        <v>36</v>
      </c>
      <c r="B25" s="37" t="n">
        <v>13488.99</v>
      </c>
      <c r="C25" s="37" t="n">
        <v>6500</v>
      </c>
      <c r="D25" s="37" t="n">
        <v>6500</v>
      </c>
      <c r="E25" s="37" t="n">
        <v>2728.5</v>
      </c>
      <c r="F25" s="37" t="n">
        <f aca="false">G25+H25</f>
        <v>0</v>
      </c>
      <c r="G25" s="37"/>
      <c r="H25" s="38"/>
      <c r="I25" s="38" t="n">
        <f aca="false">J25+K25</f>
        <v>0</v>
      </c>
      <c r="J25" s="37"/>
      <c r="K25" s="37"/>
      <c r="L25" s="37" t="n">
        <f aca="false">I25+F25</f>
        <v>0</v>
      </c>
      <c r="M25" s="37" t="n">
        <f aca="false">D25+L25</f>
        <v>6500</v>
      </c>
      <c r="N25" s="40"/>
    </row>
    <row r="26" customFormat="false" ht="30" hidden="false" customHeight="false" outlineLevel="0" collapsed="false">
      <c r="A26" s="42" t="s">
        <v>37</v>
      </c>
      <c r="B26" s="37" t="n">
        <v>326642</v>
      </c>
      <c r="C26" s="37" t="n">
        <v>300000</v>
      </c>
      <c r="D26" s="37" t="n">
        <v>300000</v>
      </c>
      <c r="E26" s="37" t="n">
        <v>69746.71</v>
      </c>
      <c r="F26" s="37" t="n">
        <f aca="false">G26+H26</f>
        <v>0</v>
      </c>
      <c r="G26" s="37"/>
      <c r="H26" s="38"/>
      <c r="I26" s="38" t="n">
        <f aca="false">J26+K26</f>
        <v>0</v>
      </c>
      <c r="J26" s="37"/>
      <c r="K26" s="37"/>
      <c r="L26" s="37" t="n">
        <f aca="false">I26+F26</f>
        <v>0</v>
      </c>
      <c r="M26" s="37" t="n">
        <f aca="false">D26+L26</f>
        <v>300000</v>
      </c>
      <c r="N26" s="40"/>
    </row>
    <row r="27" customFormat="false" ht="30" hidden="false" customHeight="false" outlineLevel="0" collapsed="false">
      <c r="A27" s="42" t="s">
        <v>38</v>
      </c>
      <c r="B27" s="37" t="n">
        <v>106762.24</v>
      </c>
      <c r="C27" s="37" t="n">
        <v>100000</v>
      </c>
      <c r="D27" s="37" t="n">
        <v>100000</v>
      </c>
      <c r="E27" s="37" t="n">
        <v>2438.4</v>
      </c>
      <c r="F27" s="37" t="n">
        <f aca="false">G27+H27</f>
        <v>0</v>
      </c>
      <c r="G27" s="37"/>
      <c r="H27" s="38"/>
      <c r="I27" s="38" t="n">
        <f aca="false">J27+K27</f>
        <v>0</v>
      </c>
      <c r="J27" s="37"/>
      <c r="K27" s="37"/>
      <c r="L27" s="37" t="n">
        <f aca="false">I27+F27</f>
        <v>0</v>
      </c>
      <c r="M27" s="37" t="n">
        <f aca="false">D27+L27</f>
        <v>100000</v>
      </c>
      <c r="N27" s="40"/>
    </row>
    <row r="28" customFormat="false" ht="15" hidden="false" customHeight="false" outlineLevel="0" collapsed="false">
      <c r="A28" s="42" t="s">
        <v>39</v>
      </c>
      <c r="B28" s="37"/>
      <c r="C28" s="37"/>
      <c r="D28" s="37"/>
      <c r="E28" s="37"/>
      <c r="F28" s="37" t="n">
        <f aca="false">G28+H28</f>
        <v>0</v>
      </c>
      <c r="G28" s="37"/>
      <c r="H28" s="38"/>
      <c r="I28" s="38" t="n">
        <f aca="false">J28+K28</f>
        <v>0</v>
      </c>
      <c r="J28" s="37"/>
      <c r="K28" s="37"/>
      <c r="L28" s="37" t="n">
        <f aca="false">I28+F28</f>
        <v>0</v>
      </c>
      <c r="M28" s="37" t="n">
        <f aca="false">D28+L28</f>
        <v>0</v>
      </c>
      <c r="N28" s="40"/>
    </row>
    <row r="29" customFormat="false" ht="45" hidden="false" customHeight="false" outlineLevel="0" collapsed="false">
      <c r="A29" s="42" t="s">
        <v>40</v>
      </c>
      <c r="B29" s="37"/>
      <c r="C29" s="37"/>
      <c r="D29" s="37"/>
      <c r="E29" s="37"/>
      <c r="F29" s="37" t="n">
        <f aca="false">G29+H29</f>
        <v>0</v>
      </c>
      <c r="G29" s="37"/>
      <c r="H29" s="38"/>
      <c r="I29" s="38" t="n">
        <f aca="false">J29+K29</f>
        <v>0</v>
      </c>
      <c r="J29" s="37"/>
      <c r="K29" s="37"/>
      <c r="L29" s="37" t="n">
        <f aca="false">I29+F29</f>
        <v>0</v>
      </c>
      <c r="M29" s="37" t="n">
        <f aca="false">D29+L29</f>
        <v>0</v>
      </c>
      <c r="N29" s="40"/>
    </row>
    <row r="30" customFormat="false" ht="60" hidden="false" customHeight="false" outlineLevel="0" collapsed="false">
      <c r="A30" s="42" t="s">
        <v>41</v>
      </c>
      <c r="B30" s="37" t="n">
        <v>3599457.81</v>
      </c>
      <c r="C30" s="37" t="n">
        <v>3455270</v>
      </c>
      <c r="D30" s="37" t="n">
        <v>3455270</v>
      </c>
      <c r="E30" s="37" t="n">
        <v>3028640.85</v>
      </c>
      <c r="F30" s="37"/>
      <c r="G30" s="37"/>
      <c r="H30" s="38"/>
      <c r="I30" s="38" t="n">
        <f aca="false">J30+K30</f>
        <v>0</v>
      </c>
      <c r="J30" s="37"/>
      <c r="K30" s="37"/>
      <c r="L30" s="37"/>
      <c r="M30" s="37" t="n">
        <f aca="false">D30+L30</f>
        <v>3455270</v>
      </c>
      <c r="N30" s="41"/>
    </row>
    <row r="31" customFormat="false" ht="30" hidden="false" customHeight="false" outlineLevel="0" collapsed="false">
      <c r="A31" s="42" t="s">
        <v>42</v>
      </c>
      <c r="B31" s="37"/>
      <c r="C31" s="37"/>
      <c r="D31" s="37"/>
      <c r="E31" s="37"/>
      <c r="F31" s="37" t="n">
        <f aca="false">G31+H31</f>
        <v>0</v>
      </c>
      <c r="G31" s="37"/>
      <c r="H31" s="38"/>
      <c r="I31" s="38" t="n">
        <f aca="false">J31+K31</f>
        <v>0</v>
      </c>
      <c r="J31" s="37"/>
      <c r="K31" s="37"/>
      <c r="L31" s="37" t="n">
        <f aca="false">I31+F31</f>
        <v>0</v>
      </c>
      <c r="M31" s="37" t="n">
        <f aca="false">D31+L31</f>
        <v>0</v>
      </c>
      <c r="N31" s="40"/>
    </row>
    <row r="32" customFormat="false" ht="30" hidden="false" customHeight="false" outlineLevel="0" collapsed="false">
      <c r="A32" s="42" t="s">
        <v>43</v>
      </c>
      <c r="B32" s="37" t="n">
        <v>847135.01</v>
      </c>
      <c r="C32" s="37" t="n">
        <v>450000</v>
      </c>
      <c r="D32" s="37" t="n">
        <v>450000</v>
      </c>
      <c r="E32" s="37" t="n">
        <v>89269.79</v>
      </c>
      <c r="F32" s="37" t="n">
        <f aca="false">G32+H32</f>
        <v>0</v>
      </c>
      <c r="G32" s="37"/>
      <c r="H32" s="38"/>
      <c r="I32" s="38" t="n">
        <f aca="false">J32+K32</f>
        <v>0</v>
      </c>
      <c r="J32" s="37"/>
      <c r="K32" s="37"/>
      <c r="L32" s="37" t="n">
        <f aca="false">I32+F32</f>
        <v>0</v>
      </c>
      <c r="M32" s="37" t="n">
        <f aca="false">D32+L32</f>
        <v>450000</v>
      </c>
      <c r="N32" s="40"/>
    </row>
    <row r="33" customFormat="false" ht="15" hidden="false" customHeight="false" outlineLevel="0" collapsed="false">
      <c r="A33" s="42" t="s">
        <v>44</v>
      </c>
      <c r="B33" s="37" t="n">
        <v>69585.01</v>
      </c>
      <c r="C33" s="37"/>
      <c r="D33" s="37"/>
      <c r="E33" s="37" t="n">
        <v>-4206.68</v>
      </c>
      <c r="F33" s="37" t="n">
        <f aca="false">G33+H33</f>
        <v>0</v>
      </c>
      <c r="G33" s="37"/>
      <c r="H33" s="38"/>
      <c r="I33" s="38" t="n">
        <f aca="false">J33+K33</f>
        <v>0</v>
      </c>
      <c r="J33" s="37"/>
      <c r="K33" s="37"/>
      <c r="L33" s="37" t="n">
        <f aca="false">I33+F33</f>
        <v>0</v>
      </c>
      <c r="M33" s="37" t="n">
        <f aca="false">D33+L33</f>
        <v>0</v>
      </c>
      <c r="N33" s="40"/>
    </row>
    <row r="34" customFormat="false" ht="15" hidden="false" customHeight="false" outlineLevel="0" collapsed="false">
      <c r="A34" s="25" t="s">
        <v>45</v>
      </c>
      <c r="B34" s="26" t="n">
        <f aca="false">B35+B44+B45+B46</f>
        <v>254025200.52</v>
      </c>
      <c r="C34" s="26" t="n">
        <f aca="false">C35+C44+C45+C46</f>
        <v>339075089.98</v>
      </c>
      <c r="D34" s="26" t="n">
        <f aca="false">D35+D44+D45+D46</f>
        <v>339075089.98</v>
      </c>
      <c r="E34" s="26" t="n">
        <f aca="false">SUM(E35+E44)</f>
        <v>58052372.03</v>
      </c>
      <c r="F34" s="26" t="n">
        <f aca="false">G34+H34</f>
        <v>17488071</v>
      </c>
      <c r="G34" s="26" t="n">
        <f aca="false">G35+G44+G45+G46</f>
        <v>17488071</v>
      </c>
      <c r="H34" s="26" t="n">
        <f aca="false">H35+H44+H45+H46</f>
        <v>0</v>
      </c>
      <c r="I34" s="26" t="n">
        <f aca="false">J34+K34</f>
        <v>0</v>
      </c>
      <c r="J34" s="26" t="n">
        <f aca="false">J35+J44+J45+J46</f>
        <v>0</v>
      </c>
      <c r="K34" s="26" t="n">
        <f aca="false">K35+K44+K45+K46</f>
        <v>0</v>
      </c>
      <c r="L34" s="26" t="n">
        <f aca="false">I34+F34</f>
        <v>17488071</v>
      </c>
      <c r="M34" s="26" t="n">
        <f aca="false">D34+L34</f>
        <v>356563160.98</v>
      </c>
      <c r="N34" s="27"/>
    </row>
    <row r="35" customFormat="false" ht="38.25" hidden="false" customHeight="false" outlineLevel="0" collapsed="false">
      <c r="A35" s="28" t="s">
        <v>46</v>
      </c>
      <c r="B35" s="37" t="n">
        <f aca="false">SUM(B36+B40+B41+B42)</f>
        <v>253950200.52</v>
      </c>
      <c r="C35" s="37" t="n">
        <f aca="false">SUM(C36+C40+C41+C42)</f>
        <v>328887079.98</v>
      </c>
      <c r="D35" s="37" t="n">
        <f aca="false">SUM(D36+D40+D41+D42)</f>
        <v>328887079.98</v>
      </c>
      <c r="E35" s="37" t="n">
        <f aca="false">SUM(E36+E40+E41+E42)</f>
        <v>47864362.03</v>
      </c>
      <c r="F35" s="37" t="n">
        <f aca="false">G35+H35</f>
        <v>17488071</v>
      </c>
      <c r="G35" s="37" t="n">
        <f aca="false">G36+G40+G41+G42</f>
        <v>17488071</v>
      </c>
      <c r="H35" s="37" t="n">
        <f aca="false">H36+H40+H41+H42</f>
        <v>0</v>
      </c>
      <c r="I35" s="37" t="n">
        <f aca="false">J35+K35</f>
        <v>0</v>
      </c>
      <c r="J35" s="37" t="n">
        <f aca="false">J36+J40+J41+J42</f>
        <v>0</v>
      </c>
      <c r="K35" s="37" t="n">
        <f aca="false">K36+K40+K41+K42</f>
        <v>0</v>
      </c>
      <c r="L35" s="37" t="n">
        <f aca="false">I35+F35</f>
        <v>17488071</v>
      </c>
      <c r="M35" s="37" t="n">
        <f aca="false">D35+L35</f>
        <v>346375150.98</v>
      </c>
      <c r="N35" s="31"/>
    </row>
    <row r="36" customFormat="false" ht="15" hidden="false" customHeight="false" outlineLevel="0" collapsed="false">
      <c r="A36" s="28" t="s">
        <v>47</v>
      </c>
      <c r="B36" s="37" t="n">
        <f aca="false">SUM(B37:B39)</f>
        <v>68189840</v>
      </c>
      <c r="C36" s="37" t="n">
        <f aca="false">SUM(C37:C39)</f>
        <v>49997600</v>
      </c>
      <c r="D36" s="37" t="n">
        <f aca="false">SUM(D37:D39)</f>
        <v>49997600</v>
      </c>
      <c r="E36" s="37" t="n">
        <f aca="false">SUM(E37:E38)</f>
        <v>12499401</v>
      </c>
      <c r="F36" s="37" t="n">
        <f aca="false">G36+H36</f>
        <v>10782000</v>
      </c>
      <c r="G36" s="37" t="n">
        <v>10782000</v>
      </c>
      <c r="H36" s="37" t="n">
        <f aca="false">H37+H38+H39</f>
        <v>0</v>
      </c>
      <c r="I36" s="37" t="n">
        <f aca="false">J36+K36</f>
        <v>0</v>
      </c>
      <c r="J36" s="37" t="n">
        <f aca="false">J37+J38+J39</f>
        <v>0</v>
      </c>
      <c r="K36" s="37" t="n">
        <f aca="false">K37+K38+K39</f>
        <v>0</v>
      </c>
      <c r="L36" s="37" t="n">
        <f aca="false">I36+F36</f>
        <v>10782000</v>
      </c>
      <c r="M36" s="37" t="n">
        <f aca="false">D36+L36</f>
        <v>60779600</v>
      </c>
      <c r="N36" s="31"/>
    </row>
    <row r="37" customFormat="false" ht="25.5" hidden="false" customHeight="false" outlineLevel="0" collapsed="false">
      <c r="A37" s="43" t="s">
        <v>48</v>
      </c>
      <c r="B37" s="37" t="n">
        <v>44788000</v>
      </c>
      <c r="C37" s="37" t="n">
        <v>41403000</v>
      </c>
      <c r="D37" s="37" t="n">
        <v>41403000</v>
      </c>
      <c r="E37" s="37" t="n">
        <v>10350750</v>
      </c>
      <c r="F37" s="37" t="n">
        <f aca="false">G37+H37</f>
        <v>0</v>
      </c>
      <c r="G37" s="37"/>
      <c r="H37" s="38"/>
      <c r="I37" s="38" t="n">
        <f aca="false">J37+K37</f>
        <v>0</v>
      </c>
      <c r="J37" s="37"/>
      <c r="K37" s="37"/>
      <c r="L37" s="37" t="n">
        <f aca="false">I37+F37</f>
        <v>0</v>
      </c>
      <c r="M37" s="37" t="n">
        <f aca="false">D37+L37</f>
        <v>41403000</v>
      </c>
      <c r="N37" s="40"/>
    </row>
    <row r="38" customFormat="false" ht="89.25" hidden="false" customHeight="false" outlineLevel="0" collapsed="false">
      <c r="A38" s="43" t="s">
        <v>49</v>
      </c>
      <c r="B38" s="37" t="n">
        <v>23257920</v>
      </c>
      <c r="C38" s="37" t="n">
        <v>8594600</v>
      </c>
      <c r="D38" s="37" t="n">
        <v>8594600</v>
      </c>
      <c r="E38" s="37" t="n">
        <v>2148651</v>
      </c>
      <c r="F38" s="37" t="n">
        <f aca="false">G38+H38</f>
        <v>10782000</v>
      </c>
      <c r="G38" s="37" t="n">
        <v>10782000</v>
      </c>
      <c r="H38" s="38"/>
      <c r="I38" s="38" t="n">
        <f aca="false">J38+K38</f>
        <v>0</v>
      </c>
      <c r="J38" s="37"/>
      <c r="K38" s="37"/>
      <c r="L38" s="37" t="n">
        <f aca="false">I38+F38</f>
        <v>10782000</v>
      </c>
      <c r="M38" s="37" t="n">
        <f aca="false">D38+L38</f>
        <v>19376600</v>
      </c>
      <c r="N38" s="41" t="s">
        <v>50</v>
      </c>
    </row>
    <row r="39" customFormat="false" ht="15" hidden="false" customHeight="false" outlineLevel="0" collapsed="false">
      <c r="A39" s="43" t="s">
        <v>51</v>
      </c>
      <c r="B39" s="37" t="n">
        <v>143920</v>
      </c>
      <c r="C39" s="37"/>
      <c r="D39" s="37"/>
      <c r="E39" s="37"/>
      <c r="F39" s="37" t="n">
        <f aca="false">G39+H39</f>
        <v>0</v>
      </c>
      <c r="G39" s="37"/>
      <c r="H39" s="38"/>
      <c r="I39" s="38" t="n">
        <f aca="false">J39+K39</f>
        <v>0</v>
      </c>
      <c r="J39" s="37"/>
      <c r="K39" s="37"/>
      <c r="L39" s="37" t="n">
        <f aca="false">I39+F39</f>
        <v>0</v>
      </c>
      <c r="M39" s="37" t="n">
        <f aca="false">D39+L39</f>
        <v>0</v>
      </c>
      <c r="N39" s="40"/>
    </row>
    <row r="40" customFormat="false" ht="42.75" hidden="false" customHeight="true" outlineLevel="0" collapsed="false">
      <c r="A40" s="28" t="s">
        <v>52</v>
      </c>
      <c r="B40" s="37" t="n">
        <v>14303195.76</v>
      </c>
      <c r="C40" s="37" t="n">
        <v>114778499.65</v>
      </c>
      <c r="D40" s="37" t="n">
        <v>114778499.65</v>
      </c>
      <c r="E40" s="37" t="n">
        <v>2397119.99</v>
      </c>
      <c r="F40" s="37" t="n">
        <f aca="false">G40+H40</f>
        <v>0</v>
      </c>
      <c r="G40" s="37"/>
      <c r="H40" s="38"/>
      <c r="I40" s="38" t="n">
        <f aca="false">J40+K40</f>
        <v>0</v>
      </c>
      <c r="J40" s="37"/>
      <c r="K40" s="37"/>
      <c r="L40" s="37"/>
      <c r="M40" s="37" t="n">
        <f aca="false">D40+L40</f>
        <v>114778499.65</v>
      </c>
      <c r="N40" s="41"/>
    </row>
    <row r="41" customFormat="false" ht="89.25" hidden="false" customHeight="false" outlineLevel="0" collapsed="false">
      <c r="A41" s="28" t="s">
        <v>53</v>
      </c>
      <c r="B41" s="37" t="n">
        <v>148851503.76</v>
      </c>
      <c r="C41" s="37" t="n">
        <v>139671043.33</v>
      </c>
      <c r="D41" s="37" t="n">
        <v>139671043.33</v>
      </c>
      <c r="E41" s="37" t="n">
        <v>28238851.04</v>
      </c>
      <c r="F41" s="37" t="n">
        <f aca="false">G41+H41</f>
        <v>6706071</v>
      </c>
      <c r="G41" s="37" t="n">
        <v>6706071</v>
      </c>
      <c r="H41" s="38"/>
      <c r="I41" s="38" t="n">
        <f aca="false">J41+K41</f>
        <v>0</v>
      </c>
      <c r="J41" s="37"/>
      <c r="K41" s="37"/>
      <c r="L41" s="37" t="n">
        <f aca="false">I41+F41</f>
        <v>6706071</v>
      </c>
      <c r="M41" s="37" t="n">
        <f aca="false">D41+L41</f>
        <v>146377114.33</v>
      </c>
      <c r="N41" s="41" t="s">
        <v>54</v>
      </c>
    </row>
    <row r="42" customFormat="false" ht="15" hidden="false" customHeight="false" outlineLevel="0" collapsed="false">
      <c r="A42" s="28" t="s">
        <v>55</v>
      </c>
      <c r="B42" s="37" t="n">
        <v>22605661</v>
      </c>
      <c r="C42" s="37" t="n">
        <v>24439937</v>
      </c>
      <c r="D42" s="37" t="n">
        <v>24439937</v>
      </c>
      <c r="E42" s="37" t="n">
        <v>4728990</v>
      </c>
      <c r="F42" s="37" t="n">
        <f aca="false">G42+H42</f>
        <v>0</v>
      </c>
      <c r="G42" s="37"/>
      <c r="H42" s="38"/>
      <c r="I42" s="38" t="n">
        <f aca="false">J42+K42</f>
        <v>0</v>
      </c>
      <c r="J42" s="37"/>
      <c r="K42" s="37"/>
      <c r="L42" s="37" t="n">
        <f aca="false">I42+F42</f>
        <v>0</v>
      </c>
      <c r="M42" s="37" t="n">
        <f aca="false">D42+L42</f>
        <v>24439937</v>
      </c>
      <c r="N42" s="40"/>
    </row>
    <row r="43" customFormat="false" ht="38.25" hidden="false" customHeight="false" outlineLevel="0" collapsed="false">
      <c r="A43" s="43" t="s">
        <v>56</v>
      </c>
      <c r="B43" s="37" t="n">
        <v>13584358</v>
      </c>
      <c r="C43" s="37" t="n">
        <v>14387000</v>
      </c>
      <c r="D43" s="37" t="n">
        <v>14387000</v>
      </c>
      <c r="E43" s="37" t="n">
        <v>2219800</v>
      </c>
      <c r="F43" s="37" t="n">
        <f aca="false">G43+H43</f>
        <v>0</v>
      </c>
      <c r="G43" s="37"/>
      <c r="H43" s="38"/>
      <c r="I43" s="38" t="n">
        <f aca="false">J43+K43</f>
        <v>0</v>
      </c>
      <c r="J43" s="37"/>
      <c r="K43" s="37"/>
      <c r="L43" s="37" t="n">
        <f aca="false">I43+F43</f>
        <v>0</v>
      </c>
      <c r="M43" s="37" t="n">
        <f aca="false">D43+L43</f>
        <v>14387000</v>
      </c>
      <c r="N43" s="40"/>
    </row>
    <row r="44" customFormat="false" ht="51" hidden="false" customHeight="true" outlineLevel="0" collapsed="false">
      <c r="A44" s="28" t="s">
        <v>57</v>
      </c>
      <c r="B44" s="37" t="n">
        <v>75000</v>
      </c>
      <c r="C44" s="37" t="n">
        <v>10188010</v>
      </c>
      <c r="D44" s="37" t="n">
        <v>10188010</v>
      </c>
      <c r="E44" s="37" t="n">
        <v>10188010</v>
      </c>
      <c r="F44" s="37" t="n">
        <f aca="false">G44+H44</f>
        <v>0</v>
      </c>
      <c r="G44" s="37"/>
      <c r="H44" s="38"/>
      <c r="I44" s="38" t="n">
        <f aca="false">J44+K44</f>
        <v>0</v>
      </c>
      <c r="J44" s="37"/>
      <c r="K44" s="37"/>
      <c r="L44" s="37" t="n">
        <f aca="false">I44+F44</f>
        <v>0</v>
      </c>
      <c r="M44" s="37" t="n">
        <f aca="false">D44+L44</f>
        <v>10188010</v>
      </c>
      <c r="N44" s="41"/>
    </row>
    <row r="45" customFormat="false" ht="38.25" hidden="false" customHeight="false" outlineLevel="0" collapsed="false">
      <c r="A45" s="28" t="s">
        <v>58</v>
      </c>
      <c r="B45" s="37"/>
      <c r="C45" s="37"/>
      <c r="D45" s="37"/>
      <c r="E45" s="37"/>
      <c r="F45" s="37" t="n">
        <f aca="false">G45+H45</f>
        <v>0</v>
      </c>
      <c r="G45" s="37"/>
      <c r="H45" s="38"/>
      <c r="I45" s="38" t="n">
        <f aca="false">J45+K45</f>
        <v>0</v>
      </c>
      <c r="J45" s="37"/>
      <c r="K45" s="37"/>
      <c r="L45" s="37" t="n">
        <f aca="false">I45+F45</f>
        <v>0</v>
      </c>
      <c r="M45" s="37" t="n">
        <f aca="false">D45+L45</f>
        <v>0</v>
      </c>
      <c r="N45" s="41"/>
      <c r="O45" s="18"/>
      <c r="P45" s="18"/>
      <c r="Q45" s="18"/>
    </row>
    <row r="46" customFormat="false" ht="15" hidden="false" customHeight="false" outlineLevel="0" collapsed="false">
      <c r="A46" s="28" t="s">
        <v>59</v>
      </c>
      <c r="B46" s="37"/>
      <c r="C46" s="37"/>
      <c r="D46" s="37"/>
      <c r="E46" s="37"/>
      <c r="F46" s="37" t="n">
        <f aca="false">G46+H46</f>
        <v>0</v>
      </c>
      <c r="G46" s="37"/>
      <c r="H46" s="38"/>
      <c r="I46" s="38" t="n">
        <f aca="false">J46+K46</f>
        <v>0</v>
      </c>
      <c r="J46" s="37"/>
      <c r="K46" s="37"/>
      <c r="L46" s="37" t="n">
        <f aca="false">I46+F46</f>
        <v>0</v>
      </c>
      <c r="M46" s="37" t="n">
        <f aca="false">D46+L46</f>
        <v>0</v>
      </c>
      <c r="N46" s="40"/>
    </row>
    <row r="47" customFormat="false" ht="15" hidden="false" customHeight="false" outlineLevel="0" collapsed="false">
      <c r="A47" s="44" t="s">
        <v>60</v>
      </c>
      <c r="B47" s="45" t="n">
        <f aca="false">B8</f>
        <v>351418362.1</v>
      </c>
      <c r="C47" s="45" t="n">
        <f aca="false">C8</f>
        <v>429356546.98</v>
      </c>
      <c r="D47" s="45" t="n">
        <f aca="false">D8</f>
        <v>432499238.98</v>
      </c>
      <c r="E47" s="45" t="n">
        <f aca="false">E8</f>
        <v>93095794.36</v>
      </c>
      <c r="F47" s="45" t="n">
        <f aca="false">G47+H47</f>
        <v>29704934</v>
      </c>
      <c r="G47" s="45" t="n">
        <f aca="false">G8</f>
        <v>17488071</v>
      </c>
      <c r="H47" s="45" t="n">
        <f aca="false">H8</f>
        <v>12216863</v>
      </c>
      <c r="I47" s="45" t="n">
        <f aca="false">J47+K47</f>
        <v>0</v>
      </c>
      <c r="J47" s="45" t="n">
        <f aca="false">J8</f>
        <v>0</v>
      </c>
      <c r="K47" s="45" t="n">
        <f aca="false">K8</f>
        <v>0</v>
      </c>
      <c r="L47" s="45" t="n">
        <f aca="false">I47+F47</f>
        <v>29704934</v>
      </c>
      <c r="M47" s="45" t="n">
        <f aca="false">D47+L47</f>
        <v>462204172.98</v>
      </c>
      <c r="N47" s="46"/>
    </row>
    <row r="48" s="18" customFormat="true" ht="15" hidden="false" customHeight="false" outlineLevel="0" collapsed="false">
      <c r="A48" s="47" t="s">
        <v>61</v>
      </c>
      <c r="B48" s="48"/>
      <c r="C48" s="48"/>
      <c r="D48" s="48"/>
      <c r="E48" s="48"/>
      <c r="F48" s="48" t="n">
        <f aca="false">G48+H48</f>
        <v>0</v>
      </c>
      <c r="G48" s="48"/>
      <c r="H48" s="49"/>
      <c r="I48" s="49" t="n">
        <f aca="false">J48+K48</f>
        <v>0</v>
      </c>
      <c r="J48" s="48"/>
      <c r="K48" s="50"/>
      <c r="L48" s="51" t="n">
        <f aca="false">I48+F48</f>
        <v>0</v>
      </c>
      <c r="M48" s="52" t="n">
        <f aca="false">D48+L48</f>
        <v>0</v>
      </c>
      <c r="N48" s="53"/>
      <c r="O48" s="3"/>
      <c r="P48" s="3"/>
      <c r="Q48" s="3"/>
    </row>
    <row r="49" customFormat="false" ht="15" hidden="false" customHeight="false" outlineLevel="0" collapsed="false">
      <c r="A49" s="22" t="s">
        <v>62</v>
      </c>
      <c r="B49" s="23" t="n">
        <f aca="false">B50+B56+B60+B61+B67+B76+B91+B98+B108+B109+B111+B117+B147+B148+B155+B164+B177+B184+B186+B187+B188+B189+B217+B266+B268+B270+B272+B274+B276+B277+B278+B280+B282+B310+B353+B354+B393+B399+B404+B405+B411+B414+B415+B416+B417+B428+B429+B431</f>
        <v>348178407.5454</v>
      </c>
      <c r="C49" s="23" t="n">
        <f aca="false">C50+C56+C60+C61+C67+C76+C91+C98+C108+C109+C111+C117+C147+C148+C155+C164+C177+C184+C186+C187+C188+C189+C217+C266+C268+C270+C272+C274+C276+C277+C278+C280+C282+C310+C353+C354+C393+C399+C404+C405+C411+C414+C415+C416+C417+C428+C429+C431</f>
        <v>416513266.98</v>
      </c>
      <c r="D49" s="23" t="n">
        <f aca="false">D50+D56+D60+D61+D67+D76+D91+D98+D108+D109+D111+D117+D147+D148+D155+D164+D177+D184+D186+D187+D188+D189+D217+D266+D268+D270+D272+D274+D276+D277+D278+D280+D282+D310+D353+D354+D393+D399+D404+D405+D411+D414+D415+D416+D417+D428+D429+D431</f>
        <v>439053883.73</v>
      </c>
      <c r="E49" s="23" t="n">
        <f aca="false">E50+E56+E60+E61+E67+E76+E91+E98+E108+E109+E111+E117+E147+E148+E155+E164+E177+E184+E186+E187+E188+E189+E217+E266+E268+E270+E272+E274+E276+E277+E278+E280+E282+E310+E353+E354+E393+E399+E404+E405+E411+E414+E415+E416+E417+E428+E429+E431</f>
        <v>76685127.38</v>
      </c>
      <c r="F49" s="23" t="n">
        <f aca="false">G49+H49</f>
        <v>29838732.8</v>
      </c>
      <c r="G49" s="23" t="n">
        <f aca="false">G50+G56+G60+G61+G67+G76+G91+G98+G108+G109+G111+G117+G147+G148+G155+G164+G177+G184+G186+G187+G188+G189+G217+G266+G268+G270+G272+G274+G276+G277+G278+G280+G282+G310+G353+G354+G393+G399+G404+G405+G411+G414+G415+G416+G417+G428+G429+G431</f>
        <v>17488071</v>
      </c>
      <c r="H49" s="23" t="n">
        <f aca="false">H50+H56+H60+H61+H67+H76+H91+H98+H108+H109+H111+H117+H147+H148+H155+H164+H177+H184+H186+H187+H188+H189+H217+H266+H268+H270+H272+H274+H276+H277+H278+H280+H282+H310+H353+H354+H393+H399+H404+H405+H411+H414+H415+H416+H417+H428+H429+H431</f>
        <v>12350661.8</v>
      </c>
      <c r="I49" s="23" t="n">
        <f aca="false">J49+K49</f>
        <v>-133798.8</v>
      </c>
      <c r="J49" s="23" t="n">
        <f aca="false">J50+J56+J60+J61+J67+J76+J91+J98+J108+J109+J111+J117+J147+J148+J155+J164+J177+J184+J186+J187+J188+J189+J217+J266+J268+J270+J272+J274+J276+J277+J278+J280+J282+J310+J353+J354+J393+J399+J404+J405+J411+J414+J415+J416+J417+J428+J429+J431</f>
        <v>0</v>
      </c>
      <c r="K49" s="23" t="n">
        <f aca="false">K50+K56+K60+K61+K67+K76+K91+K98+K108+K109+K111+K117+K147+K148+K155+K164+K177+K184+K186+K187+K188+K189+K217+K266+K268+K270+K272+K274+K276+K277+K278+K280+K282+K310+K353+K354+K393+K399+K404+K405+K411+K414+K415+K416+K417+K428+K429+K431</f>
        <v>-133798.8</v>
      </c>
      <c r="L49" s="23" t="n">
        <f aca="false">I49+F49</f>
        <v>29704934</v>
      </c>
      <c r="M49" s="23" t="n">
        <f aca="false">D49+L49</f>
        <v>468758817.73</v>
      </c>
      <c r="N49" s="24"/>
    </row>
    <row r="50" customFormat="false" ht="15" hidden="false" customHeight="false" outlineLevel="0" collapsed="false">
      <c r="A50" s="54" t="s">
        <v>63</v>
      </c>
      <c r="B50" s="55" t="n">
        <f aca="false">SUM(B51:B54)</f>
        <v>1670069.61</v>
      </c>
      <c r="C50" s="55" t="n">
        <f aca="false">SUM(C51:C54)</f>
        <v>1838000</v>
      </c>
      <c r="D50" s="55" t="n">
        <f aca="false">SUM(D51:D54)</f>
        <v>1838000</v>
      </c>
      <c r="E50" s="55" t="n">
        <f aca="false">SUM(E51:E54)</f>
        <v>352347.28</v>
      </c>
      <c r="F50" s="55" t="n">
        <f aca="false">G50+H50</f>
        <v>0</v>
      </c>
      <c r="G50" s="55" t="n">
        <f aca="false">SUM(G51:G54)</f>
        <v>0</v>
      </c>
      <c r="H50" s="55" t="n">
        <f aca="false">SUM(H51:H54)</f>
        <v>0</v>
      </c>
      <c r="I50" s="55" t="n">
        <f aca="false">J50+K50</f>
        <v>0</v>
      </c>
      <c r="J50" s="55" t="n">
        <f aca="false">SUM(J51:J54)</f>
        <v>0</v>
      </c>
      <c r="K50" s="55" t="n">
        <f aca="false">SUM(K51:K54)</f>
        <v>0</v>
      </c>
      <c r="L50" s="55" t="n">
        <f aca="false">I50+F50</f>
        <v>0</v>
      </c>
      <c r="M50" s="55" t="n">
        <f aca="false">D50+L50</f>
        <v>1838000</v>
      </c>
      <c r="N50" s="56"/>
    </row>
    <row r="51" customFormat="false" ht="15" hidden="false" customHeight="false" outlineLevel="0" collapsed="false">
      <c r="A51" s="57" t="s">
        <v>64</v>
      </c>
      <c r="B51" s="37"/>
      <c r="C51" s="37"/>
      <c r="D51" s="37"/>
      <c r="E51" s="37"/>
      <c r="F51" s="37" t="n">
        <f aca="false">G51+H51</f>
        <v>0</v>
      </c>
      <c r="G51" s="37"/>
      <c r="H51" s="38"/>
      <c r="I51" s="38" t="n">
        <f aca="false">J51+K51</f>
        <v>0</v>
      </c>
      <c r="J51" s="37"/>
      <c r="K51" s="37"/>
      <c r="L51" s="37" t="n">
        <f aca="false">I51+F51</f>
        <v>0</v>
      </c>
      <c r="M51" s="37" t="n">
        <f aca="false">D51+L51</f>
        <v>0</v>
      </c>
      <c r="N51" s="40"/>
    </row>
    <row r="52" customFormat="false" ht="15" hidden="false" customHeight="false" outlineLevel="0" collapsed="false">
      <c r="A52" s="57" t="s">
        <v>65</v>
      </c>
      <c r="B52" s="37"/>
      <c r="C52" s="37"/>
      <c r="D52" s="37"/>
      <c r="E52" s="37"/>
      <c r="F52" s="37" t="n">
        <f aca="false">G52+H52</f>
        <v>0</v>
      </c>
      <c r="G52" s="37"/>
      <c r="H52" s="38"/>
      <c r="I52" s="38" t="n">
        <f aca="false">J52+K52</f>
        <v>0</v>
      </c>
      <c r="J52" s="37"/>
      <c r="K52" s="37"/>
      <c r="L52" s="37" t="n">
        <f aca="false">I52+F52</f>
        <v>0</v>
      </c>
      <c r="M52" s="37" t="n">
        <f aca="false">D52+L52</f>
        <v>0</v>
      </c>
      <c r="N52" s="40"/>
    </row>
    <row r="53" customFormat="false" ht="15" hidden="false" customHeight="false" outlineLevel="0" collapsed="false">
      <c r="A53" s="57" t="s">
        <v>66</v>
      </c>
      <c r="B53" s="37" t="n">
        <v>1670069.61</v>
      </c>
      <c r="C53" s="37" t="n">
        <v>1838000</v>
      </c>
      <c r="D53" s="37" t="n">
        <v>1838000</v>
      </c>
      <c r="E53" s="37" t="n">
        <v>352347.28</v>
      </c>
      <c r="F53" s="37" t="n">
        <f aca="false">G53+H53</f>
        <v>0</v>
      </c>
      <c r="G53" s="37"/>
      <c r="H53" s="38"/>
      <c r="I53" s="38" t="n">
        <f aca="false">J53+K53</f>
        <v>0</v>
      </c>
      <c r="J53" s="37"/>
      <c r="K53" s="37"/>
      <c r="L53" s="37" t="n">
        <f aca="false">I53+F53</f>
        <v>0</v>
      </c>
      <c r="M53" s="37" t="n">
        <f aca="false">D53+L53</f>
        <v>1838000</v>
      </c>
      <c r="N53" s="58"/>
    </row>
    <row r="54" s="59" customFormat="true" ht="25.5" hidden="false" customHeight="false" outlineLevel="0" collapsed="false">
      <c r="A54" s="57" t="s">
        <v>67</v>
      </c>
      <c r="B54" s="37"/>
      <c r="C54" s="37"/>
      <c r="D54" s="37"/>
      <c r="E54" s="37"/>
      <c r="F54" s="37" t="n">
        <f aca="false">G54+H54</f>
        <v>0</v>
      </c>
      <c r="G54" s="37"/>
      <c r="H54" s="38"/>
      <c r="I54" s="38" t="n">
        <f aca="false">J54+K54</f>
        <v>0</v>
      </c>
      <c r="J54" s="37"/>
      <c r="K54" s="37"/>
      <c r="L54" s="37" t="n">
        <f aca="false">I54+F54</f>
        <v>0</v>
      </c>
      <c r="M54" s="37" t="n">
        <f aca="false">D54+L54</f>
        <v>0</v>
      </c>
      <c r="N54" s="58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25.5" hidden="false" customHeight="false" outlineLevel="0" collapsed="false">
      <c r="A55" s="60" t="s">
        <v>68</v>
      </c>
      <c r="B55" s="51"/>
      <c r="C55" s="51"/>
      <c r="D55" s="37"/>
      <c r="E55" s="37"/>
      <c r="F55" s="37" t="n">
        <f aca="false">G55+H55</f>
        <v>0</v>
      </c>
      <c r="G55" s="37"/>
      <c r="H55" s="38"/>
      <c r="I55" s="38" t="n">
        <f aca="false">J55+K55</f>
        <v>0</v>
      </c>
      <c r="J55" s="37"/>
      <c r="K55" s="37"/>
      <c r="L55" s="37" t="n">
        <f aca="false">I55+F55</f>
        <v>0</v>
      </c>
      <c r="M55" s="37" t="n">
        <f aca="false">D55+L55</f>
        <v>0</v>
      </c>
      <c r="N55" s="40"/>
    </row>
    <row r="56" customFormat="false" ht="38.25" hidden="false" customHeight="false" outlineLevel="0" collapsed="false">
      <c r="A56" s="61" t="s">
        <v>69</v>
      </c>
      <c r="B56" s="37"/>
      <c r="C56" s="37" t="n">
        <v>3000</v>
      </c>
      <c r="D56" s="37" t="n">
        <v>3000</v>
      </c>
      <c r="E56" s="37"/>
      <c r="F56" s="37" t="n">
        <f aca="false">G56+H56</f>
        <v>0</v>
      </c>
      <c r="G56" s="37"/>
      <c r="H56" s="38"/>
      <c r="I56" s="38" t="n">
        <f aca="false">J56+K56</f>
        <v>0</v>
      </c>
      <c r="J56" s="37"/>
      <c r="K56" s="37"/>
      <c r="L56" s="37" t="n">
        <f aca="false">I56+F56</f>
        <v>0</v>
      </c>
      <c r="M56" s="37" t="n">
        <f aca="false">D56+L56</f>
        <v>3000</v>
      </c>
      <c r="N56" s="58"/>
    </row>
    <row r="57" customFormat="false" ht="15" hidden="false" customHeight="false" outlineLevel="0" collapsed="false">
      <c r="A57" s="60" t="s">
        <v>70</v>
      </c>
      <c r="B57" s="62"/>
      <c r="C57" s="62"/>
      <c r="D57" s="37"/>
      <c r="E57" s="37"/>
      <c r="F57" s="37" t="n">
        <f aca="false">G57+H57</f>
        <v>0</v>
      </c>
      <c r="G57" s="37"/>
      <c r="H57" s="63"/>
      <c r="I57" s="38" t="n">
        <f aca="false">J57+K57</f>
        <v>0</v>
      </c>
      <c r="J57" s="37"/>
      <c r="K57" s="37"/>
      <c r="L57" s="37" t="n">
        <f aca="false">I57+F57</f>
        <v>0</v>
      </c>
      <c r="M57" s="37" t="n">
        <f aca="false">D57+L57</f>
        <v>0</v>
      </c>
      <c r="N57" s="64"/>
    </row>
    <row r="58" customFormat="false" ht="15" hidden="false" customHeight="false" outlineLevel="0" collapsed="false">
      <c r="A58" s="60"/>
      <c r="B58" s="51"/>
      <c r="C58" s="51"/>
      <c r="D58" s="37"/>
      <c r="E58" s="37"/>
      <c r="F58" s="37" t="n">
        <f aca="false">G58+H58</f>
        <v>0</v>
      </c>
      <c r="G58" s="37"/>
      <c r="H58" s="38"/>
      <c r="I58" s="38" t="n">
        <f aca="false">J58+K58</f>
        <v>0</v>
      </c>
      <c r="J58" s="37"/>
      <c r="K58" s="37"/>
      <c r="L58" s="37" t="n">
        <f aca="false">I58+F58</f>
        <v>0</v>
      </c>
      <c r="M58" s="37" t="n">
        <f aca="false">D58+L58</f>
        <v>0</v>
      </c>
      <c r="N58" s="40"/>
    </row>
    <row r="59" customFormat="false" ht="25.5" hidden="false" customHeight="false" outlineLevel="0" collapsed="false">
      <c r="A59" s="60" t="s">
        <v>68</v>
      </c>
      <c r="B59" s="51"/>
      <c r="C59" s="51"/>
      <c r="D59" s="37"/>
      <c r="E59" s="37"/>
      <c r="F59" s="37" t="n">
        <f aca="false">G59+H59</f>
        <v>0</v>
      </c>
      <c r="G59" s="37"/>
      <c r="H59" s="38"/>
      <c r="I59" s="38" t="n">
        <f aca="false">J59+K59</f>
        <v>0</v>
      </c>
      <c r="J59" s="37"/>
      <c r="K59" s="37"/>
      <c r="L59" s="37" t="n">
        <f aca="false">I59+F59</f>
        <v>0</v>
      </c>
      <c r="M59" s="37" t="n">
        <f aca="false">D59+L59</f>
        <v>0</v>
      </c>
      <c r="N59" s="40"/>
    </row>
    <row r="60" customFormat="false" ht="63.75" hidden="false" customHeight="false" outlineLevel="0" collapsed="false">
      <c r="A60" s="61" t="s">
        <v>71</v>
      </c>
      <c r="B60" s="37"/>
      <c r="C60" s="37"/>
      <c r="D60" s="37"/>
      <c r="E60" s="37"/>
      <c r="F60" s="37" t="n">
        <f aca="false">G60+H60</f>
        <v>0</v>
      </c>
      <c r="G60" s="37"/>
      <c r="H60" s="38"/>
      <c r="I60" s="38" t="n">
        <f aca="false">J60+K60</f>
        <v>0</v>
      </c>
      <c r="J60" s="37"/>
      <c r="K60" s="37"/>
      <c r="L60" s="37" t="n">
        <f aca="false">I60+F60</f>
        <v>0</v>
      </c>
      <c r="M60" s="37" t="n">
        <f aca="false">D60+L60</f>
        <v>0</v>
      </c>
      <c r="N60" s="58"/>
    </row>
    <row r="61" customFormat="false" ht="51" hidden="false" customHeight="false" outlineLevel="0" collapsed="false">
      <c r="A61" s="65" t="s">
        <v>72</v>
      </c>
      <c r="B61" s="66" t="n">
        <f aca="false">B62+B63+B64+B65</f>
        <v>493429.3654</v>
      </c>
      <c r="C61" s="66" t="n">
        <f aca="false">C62+C63+C64+C65</f>
        <v>544000</v>
      </c>
      <c r="D61" s="66" t="n">
        <f aca="false">D62+D63+D64+D65</f>
        <v>544000</v>
      </c>
      <c r="E61" s="66" t="n">
        <f aca="false">E62+E63+E64+E65</f>
        <v>89100</v>
      </c>
      <c r="F61" s="66" t="n">
        <f aca="false">G61+H61</f>
        <v>0</v>
      </c>
      <c r="G61" s="66" t="n">
        <f aca="false">G62+G63+G64+G65</f>
        <v>0</v>
      </c>
      <c r="H61" s="66" t="n">
        <f aca="false">H62+H63+H64+H65</f>
        <v>0</v>
      </c>
      <c r="I61" s="66" t="n">
        <f aca="false">J61+K61</f>
        <v>0</v>
      </c>
      <c r="J61" s="66" t="n">
        <f aca="false">J62+J63+J64+J65</f>
        <v>0</v>
      </c>
      <c r="K61" s="66" t="n">
        <f aca="false">K62+K63+K64+K65</f>
        <v>0</v>
      </c>
      <c r="L61" s="66" t="n">
        <f aca="false">I61+F61</f>
        <v>0</v>
      </c>
      <c r="M61" s="66" t="n">
        <f aca="false">D61+L61</f>
        <v>544000</v>
      </c>
      <c r="N61" s="67"/>
    </row>
    <row r="62" customFormat="false" ht="15" hidden="false" customHeight="false" outlineLevel="0" collapsed="false">
      <c r="A62" s="57" t="s">
        <v>64</v>
      </c>
      <c r="B62" s="51"/>
      <c r="C62" s="51"/>
      <c r="D62" s="51"/>
      <c r="E62" s="51"/>
      <c r="F62" s="51" t="n">
        <f aca="false">G62+H62</f>
        <v>0</v>
      </c>
      <c r="G62" s="51"/>
      <c r="H62" s="68"/>
      <c r="I62" s="68" t="n">
        <f aca="false">J62+K62</f>
        <v>0</v>
      </c>
      <c r="J62" s="51"/>
      <c r="K62" s="51"/>
      <c r="L62" s="51" t="n">
        <f aca="false">I62+F62</f>
        <v>0</v>
      </c>
      <c r="M62" s="51" t="n">
        <f aca="false">D62+L62</f>
        <v>0</v>
      </c>
      <c r="N62" s="58"/>
    </row>
    <row r="63" customFormat="false" ht="15" hidden="false" customHeight="false" outlineLevel="0" collapsed="false">
      <c r="A63" s="57" t="s">
        <v>65</v>
      </c>
      <c r="B63" s="51"/>
      <c r="C63" s="51"/>
      <c r="D63" s="51"/>
      <c r="E63" s="51"/>
      <c r="F63" s="51" t="n">
        <f aca="false">G63+H63</f>
        <v>0</v>
      </c>
      <c r="G63" s="51"/>
      <c r="H63" s="68"/>
      <c r="I63" s="68" t="n">
        <f aca="false">J63+K63</f>
        <v>0</v>
      </c>
      <c r="J63" s="51"/>
      <c r="K63" s="51"/>
      <c r="L63" s="51" t="n">
        <f aca="false">I63+F63</f>
        <v>0</v>
      </c>
      <c r="M63" s="51" t="n">
        <f aca="false">D63+L63</f>
        <v>0</v>
      </c>
      <c r="N63" s="58"/>
    </row>
    <row r="64" customFormat="false" ht="15" hidden="false" customHeight="false" outlineLevel="0" collapsed="false">
      <c r="A64" s="57" t="s">
        <v>66</v>
      </c>
      <c r="B64" s="51" t="n">
        <v>493429.3654</v>
      </c>
      <c r="C64" s="51" t="n">
        <v>544000</v>
      </c>
      <c r="D64" s="51" t="n">
        <v>544000</v>
      </c>
      <c r="E64" s="51" t="n">
        <v>89100</v>
      </c>
      <c r="F64" s="51" t="n">
        <f aca="false">G64+H64</f>
        <v>0</v>
      </c>
      <c r="G64" s="51"/>
      <c r="H64" s="68"/>
      <c r="I64" s="68" t="n">
        <f aca="false">J64+K64</f>
        <v>0</v>
      </c>
      <c r="J64" s="51"/>
      <c r="K64" s="51"/>
      <c r="L64" s="51" t="n">
        <f aca="false">I64+F64</f>
        <v>0</v>
      </c>
      <c r="M64" s="51" t="n">
        <f aca="false">D64+L64</f>
        <v>544000</v>
      </c>
      <c r="N64" s="58"/>
    </row>
    <row r="65" customFormat="false" ht="25.5" hidden="false" customHeight="false" outlineLevel="0" collapsed="false">
      <c r="A65" s="57" t="s">
        <v>67</v>
      </c>
      <c r="B65" s="51"/>
      <c r="C65" s="51"/>
      <c r="D65" s="51"/>
      <c r="E65" s="51"/>
      <c r="F65" s="51" t="n">
        <f aca="false">G65+H65</f>
        <v>0</v>
      </c>
      <c r="G65" s="51"/>
      <c r="H65" s="68"/>
      <c r="I65" s="68" t="n">
        <f aca="false">J65+K65</f>
        <v>0</v>
      </c>
      <c r="J65" s="51"/>
      <c r="K65" s="51"/>
      <c r="L65" s="51" t="n">
        <f aca="false">I65+F65</f>
        <v>0</v>
      </c>
      <c r="M65" s="51" t="n">
        <f aca="false">D65+L65</f>
        <v>0</v>
      </c>
      <c r="N65" s="58"/>
    </row>
    <row r="66" customFormat="false" ht="25.5" hidden="false" customHeight="false" outlineLevel="0" collapsed="false">
      <c r="A66" s="60" t="s">
        <v>68</v>
      </c>
      <c r="B66" s="51"/>
      <c r="C66" s="51"/>
      <c r="D66" s="30"/>
      <c r="E66" s="62"/>
      <c r="F66" s="51" t="n">
        <f aca="false">G66+H66</f>
        <v>0</v>
      </c>
      <c r="G66" s="51"/>
      <c r="H66" s="68"/>
      <c r="I66" s="38" t="n">
        <f aca="false">J66+K66</f>
        <v>0</v>
      </c>
      <c r="J66" s="38"/>
      <c r="K66" s="38"/>
      <c r="L66" s="62" t="n">
        <f aca="false">I66+F66</f>
        <v>0</v>
      </c>
      <c r="M66" s="62" t="n">
        <f aca="false">D66+L66</f>
        <v>0</v>
      </c>
      <c r="N66" s="58"/>
    </row>
    <row r="67" customFormat="false" ht="38.25" hidden="false" customHeight="false" outlineLevel="0" collapsed="false">
      <c r="A67" s="69" t="s">
        <v>73</v>
      </c>
      <c r="B67" s="55" t="n">
        <f aca="false">B68+B69+B70+B71+B72+B73+B74</f>
        <v>45487937.11</v>
      </c>
      <c r="C67" s="55" t="n">
        <f aca="false">C68+C69+C70+C71+C72+C73+C74</f>
        <v>46315400</v>
      </c>
      <c r="D67" s="55" t="n">
        <f aca="false">D68+D69+D70+D71+D72+D73+D74</f>
        <v>46315400</v>
      </c>
      <c r="E67" s="55" t="n">
        <f aca="false">E68+E69+E70+E71+E72+E73+E74</f>
        <v>9540216.37</v>
      </c>
      <c r="F67" s="55" t="n">
        <f aca="false">G67+H67</f>
        <v>901500</v>
      </c>
      <c r="G67" s="55" t="n">
        <f aca="false">G68+G69+G70+G71+G72+G73+G74</f>
        <v>0</v>
      </c>
      <c r="H67" s="55" t="n">
        <f aca="false">H68+H69+H70+H71+H72+H73+H74</f>
        <v>901500</v>
      </c>
      <c r="I67" s="55" t="n">
        <f aca="false">J67+K67</f>
        <v>0</v>
      </c>
      <c r="J67" s="55" t="n">
        <f aca="false">J68+J69+J70+J71+J72+J73+J74</f>
        <v>0</v>
      </c>
      <c r="K67" s="55" t="n">
        <f aca="false">K68+K69+K70+K71+K72+K73+K74</f>
        <v>0</v>
      </c>
      <c r="L67" s="55" t="n">
        <f aca="false">I67+F67</f>
        <v>901500</v>
      </c>
      <c r="M67" s="55" t="n">
        <f aca="false">D67+L67</f>
        <v>47216900</v>
      </c>
      <c r="N67" s="70"/>
    </row>
    <row r="68" customFormat="false" ht="15" hidden="false" customHeight="false" outlineLevel="0" collapsed="false">
      <c r="A68" s="57" t="s">
        <v>74</v>
      </c>
      <c r="B68" s="37" t="n">
        <v>312156.91</v>
      </c>
      <c r="C68" s="37" t="n">
        <v>319300</v>
      </c>
      <c r="D68" s="30" t="n">
        <v>319300</v>
      </c>
      <c r="E68" s="62" t="n">
        <v>63668.92</v>
      </c>
      <c r="F68" s="37" t="n">
        <f aca="false">G68+H68</f>
        <v>0</v>
      </c>
      <c r="G68" s="37"/>
      <c r="H68" s="38"/>
      <c r="I68" s="38" t="n">
        <f aca="false">J68+K68</f>
        <v>0</v>
      </c>
      <c r="J68" s="37"/>
      <c r="K68" s="37"/>
      <c r="L68" s="37" t="n">
        <f aca="false">I68+F68</f>
        <v>0</v>
      </c>
      <c r="M68" s="37" t="n">
        <f aca="false">D68+L68</f>
        <v>319300</v>
      </c>
      <c r="N68" s="40"/>
    </row>
    <row r="69" customFormat="false" ht="15" hidden="false" customHeight="false" outlineLevel="0" collapsed="false">
      <c r="A69" s="57" t="s">
        <v>75</v>
      </c>
      <c r="B69" s="37" t="n">
        <v>16806558.49</v>
      </c>
      <c r="C69" s="37" t="n">
        <v>17183900</v>
      </c>
      <c r="D69" s="30" t="n">
        <v>17183900</v>
      </c>
      <c r="E69" s="62" t="n">
        <v>3363996.69</v>
      </c>
      <c r="F69" s="37" t="n">
        <f aca="false">G69+H69</f>
        <v>0</v>
      </c>
      <c r="G69" s="37"/>
      <c r="H69" s="38"/>
      <c r="I69" s="38" t="n">
        <f aca="false">J69+K69</f>
        <v>0</v>
      </c>
      <c r="J69" s="37"/>
      <c r="K69" s="37"/>
      <c r="L69" s="37" t="n">
        <f aca="false">I69+F69</f>
        <v>0</v>
      </c>
      <c r="M69" s="37" t="n">
        <f aca="false">D69+L69</f>
        <v>17183900</v>
      </c>
      <c r="N69" s="40"/>
    </row>
    <row r="70" customFormat="false" ht="15" hidden="false" customHeight="false" outlineLevel="0" collapsed="false">
      <c r="A70" s="57" t="s">
        <v>76</v>
      </c>
      <c r="B70" s="37" t="n">
        <v>3742473.98</v>
      </c>
      <c r="C70" s="37" t="n">
        <v>3773000</v>
      </c>
      <c r="D70" s="30" t="n">
        <v>3773000</v>
      </c>
      <c r="E70" s="62" t="n">
        <v>927674.75</v>
      </c>
      <c r="F70" s="37" t="n">
        <f aca="false">G70+H70</f>
        <v>0</v>
      </c>
      <c r="G70" s="37"/>
      <c r="H70" s="38"/>
      <c r="I70" s="38" t="n">
        <f aca="false">J70+K70</f>
        <v>0</v>
      </c>
      <c r="J70" s="37"/>
      <c r="K70" s="37"/>
      <c r="L70" s="37" t="n">
        <f aca="false">I70+F70</f>
        <v>0</v>
      </c>
      <c r="M70" s="37" t="n">
        <f aca="false">D70+L70</f>
        <v>3773000</v>
      </c>
      <c r="N70" s="40"/>
    </row>
    <row r="71" customFormat="false" ht="51" hidden="false" customHeight="false" outlineLevel="0" collapsed="false">
      <c r="A71" s="57" t="s">
        <v>77</v>
      </c>
      <c r="B71" s="37" t="n">
        <v>267603.55</v>
      </c>
      <c r="C71" s="37" t="n">
        <v>301700</v>
      </c>
      <c r="D71" s="30" t="n">
        <v>301700</v>
      </c>
      <c r="E71" s="62" t="n">
        <v>54970.82</v>
      </c>
      <c r="F71" s="37" t="n">
        <f aca="false">G71+H71</f>
        <v>1500</v>
      </c>
      <c r="G71" s="37"/>
      <c r="H71" s="38" t="n">
        <v>1500</v>
      </c>
      <c r="I71" s="38" t="n">
        <f aca="false">J71+K71</f>
        <v>0</v>
      </c>
      <c r="J71" s="38"/>
      <c r="K71" s="38"/>
      <c r="L71" s="37" t="n">
        <f aca="false">I71+F71</f>
        <v>1500</v>
      </c>
      <c r="M71" s="37" t="n">
        <f aca="false">D71+L71</f>
        <v>303200</v>
      </c>
      <c r="N71" s="70" t="s">
        <v>78</v>
      </c>
    </row>
    <row r="72" customFormat="false" ht="15" hidden="false" customHeight="false" outlineLevel="0" collapsed="false">
      <c r="A72" s="57" t="s">
        <v>64</v>
      </c>
      <c r="B72" s="37"/>
      <c r="C72" s="37"/>
      <c r="D72" s="30"/>
      <c r="E72" s="62"/>
      <c r="F72" s="37" t="n">
        <f aca="false">G72+H72</f>
        <v>0</v>
      </c>
      <c r="G72" s="37"/>
      <c r="H72" s="38"/>
      <c r="I72" s="38" t="n">
        <f aca="false">J72+K72</f>
        <v>0</v>
      </c>
      <c r="J72" s="38"/>
      <c r="K72" s="38"/>
      <c r="L72" s="37" t="n">
        <f aca="false">I72+F72</f>
        <v>0</v>
      </c>
      <c r="M72" s="37" t="n">
        <f aca="false">D72+L72</f>
        <v>0</v>
      </c>
      <c r="N72" s="58"/>
    </row>
    <row r="73" customFormat="false" ht="25.5" hidden="false" customHeight="false" outlineLevel="0" collapsed="false">
      <c r="A73" s="57" t="s">
        <v>65</v>
      </c>
      <c r="B73" s="37" t="n">
        <v>24359144.18</v>
      </c>
      <c r="C73" s="37" t="n">
        <v>24737500</v>
      </c>
      <c r="D73" s="30" t="n">
        <v>24737500</v>
      </c>
      <c r="E73" s="62" t="n">
        <v>5129905.19</v>
      </c>
      <c r="F73" s="37" t="n">
        <f aca="false">G73+H73</f>
        <v>900000</v>
      </c>
      <c r="G73" s="37"/>
      <c r="H73" s="38" t="n">
        <v>900000</v>
      </c>
      <c r="I73" s="38" t="n">
        <f aca="false">J73+K73</f>
        <v>0</v>
      </c>
      <c r="J73" s="38"/>
      <c r="K73" s="38"/>
      <c r="L73" s="37" t="n">
        <f aca="false">I73+F73</f>
        <v>900000</v>
      </c>
      <c r="M73" s="37" t="n">
        <f aca="false">D73+L73</f>
        <v>25637500</v>
      </c>
      <c r="N73" s="41" t="s">
        <v>79</v>
      </c>
    </row>
    <row r="74" customFormat="false" ht="15" hidden="false" customHeight="false" outlineLevel="0" collapsed="false">
      <c r="A74" s="57" t="s">
        <v>80</v>
      </c>
      <c r="B74" s="37"/>
      <c r="C74" s="37"/>
      <c r="D74" s="30"/>
      <c r="E74" s="62"/>
      <c r="F74" s="37" t="n">
        <f aca="false">G74+H74</f>
        <v>0</v>
      </c>
      <c r="G74" s="37"/>
      <c r="H74" s="38"/>
      <c r="I74" s="38" t="n">
        <f aca="false">J74+K74</f>
        <v>0</v>
      </c>
      <c r="J74" s="37"/>
      <c r="K74" s="37"/>
      <c r="L74" s="37" t="n">
        <f aca="false">I74+F74</f>
        <v>0</v>
      </c>
      <c r="M74" s="37" t="n">
        <f aca="false">D74+L74</f>
        <v>0</v>
      </c>
      <c r="N74" s="40"/>
    </row>
    <row r="75" customFormat="false" ht="25.5" hidden="false" customHeight="false" outlineLevel="0" collapsed="false">
      <c r="A75" s="60" t="s">
        <v>68</v>
      </c>
      <c r="B75" s="51" t="n">
        <v>1660308.06</v>
      </c>
      <c r="C75" s="51" t="n">
        <v>1842900</v>
      </c>
      <c r="D75" s="51" t="n">
        <v>1842900</v>
      </c>
      <c r="E75" s="51" t="n">
        <v>405963.08</v>
      </c>
      <c r="F75" s="51" t="n">
        <f aca="false">G75+H75</f>
        <v>0</v>
      </c>
      <c r="G75" s="51"/>
      <c r="H75" s="38"/>
      <c r="I75" s="38" t="n">
        <f aca="false">J75+K75</f>
        <v>0</v>
      </c>
      <c r="J75" s="51"/>
      <c r="K75" s="51"/>
      <c r="L75" s="51" t="n">
        <f aca="false">I75+F75</f>
        <v>0</v>
      </c>
      <c r="M75" s="51" t="n">
        <f aca="false">D75+L75</f>
        <v>1842900</v>
      </c>
      <c r="N75" s="40"/>
    </row>
    <row r="76" customFormat="false" ht="51" hidden="false" customHeight="false" outlineLevel="0" collapsed="false">
      <c r="A76" s="61" t="s">
        <v>81</v>
      </c>
      <c r="B76" s="62" t="n">
        <v>6115.49</v>
      </c>
      <c r="C76" s="62" t="n">
        <v>1500</v>
      </c>
      <c r="D76" s="62" t="n">
        <v>1500</v>
      </c>
      <c r="E76" s="62" t="n">
        <v>246.89</v>
      </c>
      <c r="F76" s="62" t="n">
        <f aca="false">G76+H76</f>
        <v>0</v>
      </c>
      <c r="G76" s="62" t="n">
        <f aca="false">G78+G79+G80+G81</f>
        <v>0</v>
      </c>
      <c r="H76" s="62" t="n">
        <f aca="false">H78+H79+H80+H81</f>
        <v>0</v>
      </c>
      <c r="I76" s="62" t="n">
        <f aca="false">J76+K76</f>
        <v>0</v>
      </c>
      <c r="J76" s="62" t="n">
        <f aca="false">J78+J79+J80+J81</f>
        <v>0</v>
      </c>
      <c r="K76" s="62" t="n">
        <f aca="false">K78+K79+K80+K81</f>
        <v>0</v>
      </c>
      <c r="L76" s="62" t="n">
        <f aca="false">I76+F76</f>
        <v>0</v>
      </c>
      <c r="M76" s="62" t="n">
        <f aca="false">D76+L76</f>
        <v>1500</v>
      </c>
      <c r="N76" s="40"/>
    </row>
    <row r="77" customFormat="false" ht="15" hidden="false" customHeight="false" outlineLevel="0" collapsed="false">
      <c r="A77" s="60" t="s">
        <v>82</v>
      </c>
      <c r="B77" s="37"/>
      <c r="C77" s="37"/>
      <c r="D77" s="37"/>
      <c r="E77" s="62"/>
      <c r="F77" s="37" t="n">
        <f aca="false">G77+H77</f>
        <v>0</v>
      </c>
      <c r="G77" s="37"/>
      <c r="H77" s="38"/>
      <c r="I77" s="38" t="n">
        <f aca="false">J77+K77</f>
        <v>0</v>
      </c>
      <c r="J77" s="37"/>
      <c r="K77" s="37"/>
      <c r="L77" s="62" t="n">
        <f aca="false">I77+F77</f>
        <v>0</v>
      </c>
      <c r="M77" s="62" t="n">
        <f aca="false">D77+L77</f>
        <v>0</v>
      </c>
      <c r="N77" s="40"/>
    </row>
    <row r="78" customFormat="false" ht="15" hidden="false" customHeight="false" outlineLevel="0" collapsed="false">
      <c r="A78" s="57" t="s">
        <v>83</v>
      </c>
      <c r="B78" s="37" t="n">
        <v>6115.49</v>
      </c>
      <c r="C78" s="37" t="n">
        <v>1500</v>
      </c>
      <c r="D78" s="37" t="n">
        <v>1500</v>
      </c>
      <c r="E78" s="71" t="n">
        <v>246.89</v>
      </c>
      <c r="F78" s="37" t="n">
        <f aca="false">G78+H78</f>
        <v>0</v>
      </c>
      <c r="G78" s="72"/>
      <c r="H78" s="38"/>
      <c r="I78" s="38" t="n">
        <f aca="false">J78+K78</f>
        <v>0</v>
      </c>
      <c r="J78" s="37"/>
      <c r="K78" s="37"/>
      <c r="L78" s="37" t="n">
        <f aca="false">I78+F78</f>
        <v>0</v>
      </c>
      <c r="M78" s="37" t="n">
        <f aca="false">D78+L78</f>
        <v>1500</v>
      </c>
      <c r="N78" s="40"/>
    </row>
    <row r="79" customFormat="false" ht="15" hidden="false" customHeight="false" outlineLevel="0" collapsed="false">
      <c r="A79" s="57" t="s">
        <v>84</v>
      </c>
      <c r="B79" s="37"/>
      <c r="C79" s="37"/>
      <c r="D79" s="37"/>
      <c r="E79" s="71"/>
      <c r="F79" s="37" t="n">
        <f aca="false">G79+H79</f>
        <v>0</v>
      </c>
      <c r="G79" s="72"/>
      <c r="H79" s="38"/>
      <c r="I79" s="38" t="n">
        <f aca="false">J79+K79</f>
        <v>0</v>
      </c>
      <c r="J79" s="37"/>
      <c r="K79" s="37"/>
      <c r="L79" s="37" t="n">
        <f aca="false">I79+F79</f>
        <v>0</v>
      </c>
      <c r="M79" s="37" t="n">
        <f aca="false">D79+L79</f>
        <v>0</v>
      </c>
      <c r="N79" s="40"/>
    </row>
    <row r="80" customFormat="false" ht="25.5" hidden="false" customHeight="false" outlineLevel="0" collapsed="false">
      <c r="A80" s="57" t="s">
        <v>85</v>
      </c>
      <c r="B80" s="37"/>
      <c r="C80" s="37"/>
      <c r="D80" s="37"/>
      <c r="E80" s="71"/>
      <c r="F80" s="37" t="n">
        <f aca="false">G80+H80</f>
        <v>0</v>
      </c>
      <c r="G80" s="72"/>
      <c r="H80" s="38"/>
      <c r="I80" s="38" t="n">
        <f aca="false">J80+K80</f>
        <v>0</v>
      </c>
      <c r="J80" s="37"/>
      <c r="K80" s="37"/>
      <c r="L80" s="37" t="n">
        <f aca="false">I80+F80</f>
        <v>0</v>
      </c>
      <c r="M80" s="37" t="n">
        <f aca="false">D80+L80</f>
        <v>0</v>
      </c>
      <c r="N80" s="40"/>
    </row>
    <row r="81" s="73" customFormat="true" ht="15" hidden="false" customHeight="false" outlineLevel="0" collapsed="false">
      <c r="A81" s="61"/>
      <c r="B81" s="37"/>
      <c r="C81" s="37"/>
      <c r="D81" s="37"/>
      <c r="E81" s="71"/>
      <c r="F81" s="37" t="n">
        <f aca="false">G81+H81</f>
        <v>0</v>
      </c>
      <c r="G81" s="72"/>
      <c r="H81" s="38"/>
      <c r="I81" s="38" t="n">
        <f aca="false">J81+K81</f>
        <v>0</v>
      </c>
      <c r="J81" s="37"/>
      <c r="K81" s="37"/>
      <c r="L81" s="62" t="n">
        <f aca="false">I81+F81</f>
        <v>0</v>
      </c>
      <c r="M81" s="62" t="n">
        <f aca="false">D81+L81</f>
        <v>0</v>
      </c>
      <c r="N81" s="40"/>
      <c r="O81" s="3"/>
      <c r="P81" s="3"/>
      <c r="Q81" s="3"/>
    </row>
    <row r="82" customFormat="false" ht="15" hidden="false" customHeight="false" outlineLevel="0" collapsed="false">
      <c r="A82" s="60" t="s">
        <v>70</v>
      </c>
      <c r="B82" s="62" t="n">
        <v>5515.49</v>
      </c>
      <c r="C82" s="62" t="n">
        <v>500</v>
      </c>
      <c r="D82" s="62" t="n">
        <v>500</v>
      </c>
      <c r="E82" s="62" t="n">
        <f aca="false">SUM(E83:E89)</f>
        <v>179.03</v>
      </c>
      <c r="F82" s="62" t="n">
        <f aca="false">G82+H82</f>
        <v>0</v>
      </c>
      <c r="G82" s="62" t="n">
        <f aca="false">SUM(G83:G89)</f>
        <v>0</v>
      </c>
      <c r="H82" s="62" t="n">
        <f aca="false">SUM(H83:H89)</f>
        <v>0</v>
      </c>
      <c r="I82" s="62" t="n">
        <f aca="false">J82+K82</f>
        <v>0</v>
      </c>
      <c r="J82" s="62" t="n">
        <f aca="false">SUM(J83:J89)</f>
        <v>0</v>
      </c>
      <c r="K82" s="62" t="n">
        <f aca="false">SUM(K83:K89)</f>
        <v>0</v>
      </c>
      <c r="L82" s="62" t="n">
        <f aca="false">I82+F82</f>
        <v>0</v>
      </c>
      <c r="M82" s="62" t="n">
        <f aca="false">D82+L82</f>
        <v>500</v>
      </c>
      <c r="N82" s="64"/>
    </row>
    <row r="83" customFormat="false" ht="15" hidden="false" customHeight="false" outlineLevel="0" collapsed="false">
      <c r="A83" s="57" t="s">
        <v>86</v>
      </c>
      <c r="B83" s="37"/>
      <c r="C83" s="37"/>
      <c r="D83" s="37"/>
      <c r="E83" s="62"/>
      <c r="F83" s="37" t="n">
        <f aca="false">G83+H83</f>
        <v>0</v>
      </c>
      <c r="G83" s="37"/>
      <c r="H83" s="38"/>
      <c r="I83" s="38" t="n">
        <f aca="false">J83+K83</f>
        <v>0</v>
      </c>
      <c r="J83" s="37"/>
      <c r="K83" s="37"/>
      <c r="L83" s="62" t="n">
        <f aca="false">I83+F83</f>
        <v>0</v>
      </c>
      <c r="M83" s="62" t="n">
        <f aca="false">D83+L83</f>
        <v>0</v>
      </c>
      <c r="N83" s="40"/>
    </row>
    <row r="84" customFormat="false" ht="15" hidden="false" customHeight="false" outlineLevel="0" collapsed="false">
      <c r="A84" s="57" t="s">
        <v>87</v>
      </c>
      <c r="B84" s="37"/>
      <c r="C84" s="37"/>
      <c r="D84" s="37"/>
      <c r="E84" s="62"/>
      <c r="F84" s="37" t="n">
        <f aca="false">G84+H84</f>
        <v>0</v>
      </c>
      <c r="G84" s="37"/>
      <c r="H84" s="38"/>
      <c r="I84" s="38" t="n">
        <f aca="false">J84+K84</f>
        <v>0</v>
      </c>
      <c r="J84" s="37"/>
      <c r="K84" s="37"/>
      <c r="L84" s="62" t="n">
        <f aca="false">I84+F84</f>
        <v>0</v>
      </c>
      <c r="M84" s="62" t="n">
        <f aca="false">D84+L84</f>
        <v>0</v>
      </c>
      <c r="N84" s="40"/>
    </row>
    <row r="85" customFormat="false" ht="15" hidden="false" customHeight="false" outlineLevel="0" collapsed="false">
      <c r="A85" s="57" t="s">
        <v>88</v>
      </c>
      <c r="B85" s="37"/>
      <c r="C85" s="37"/>
      <c r="D85" s="37"/>
      <c r="E85" s="62"/>
      <c r="F85" s="37" t="n">
        <f aca="false">G85+H85</f>
        <v>0</v>
      </c>
      <c r="G85" s="37"/>
      <c r="H85" s="38"/>
      <c r="I85" s="38" t="n">
        <f aca="false">J85+K85</f>
        <v>0</v>
      </c>
      <c r="J85" s="37"/>
      <c r="K85" s="37"/>
      <c r="L85" s="62" t="n">
        <f aca="false">I85+F85</f>
        <v>0</v>
      </c>
      <c r="M85" s="62" t="n">
        <f aca="false">D85+L85</f>
        <v>0</v>
      </c>
      <c r="N85" s="40"/>
    </row>
    <row r="86" customFormat="false" ht="15" hidden="false" customHeight="false" outlineLevel="0" collapsed="false">
      <c r="A86" s="57" t="s">
        <v>89</v>
      </c>
      <c r="B86" s="37" t="n">
        <v>5515.49</v>
      </c>
      <c r="C86" s="37" t="n">
        <v>500</v>
      </c>
      <c r="D86" s="37" t="n">
        <v>500</v>
      </c>
      <c r="E86" s="62" t="n">
        <v>179.03</v>
      </c>
      <c r="F86" s="37" t="n">
        <f aca="false">G86+H86</f>
        <v>0</v>
      </c>
      <c r="G86" s="37"/>
      <c r="H86" s="38"/>
      <c r="I86" s="38" t="n">
        <f aca="false">J86+K86</f>
        <v>0</v>
      </c>
      <c r="J86" s="37"/>
      <c r="K86" s="37"/>
      <c r="L86" s="37" t="n">
        <f aca="false">I86+F86</f>
        <v>0</v>
      </c>
      <c r="M86" s="37" t="n">
        <f aca="false">D86+L86</f>
        <v>500</v>
      </c>
      <c r="N86" s="40"/>
    </row>
    <row r="87" customFormat="false" ht="15" hidden="false" customHeight="false" outlineLevel="0" collapsed="false">
      <c r="A87" s="57" t="s">
        <v>90</v>
      </c>
      <c r="B87" s="37"/>
      <c r="C87" s="37"/>
      <c r="D87" s="37"/>
      <c r="E87" s="62"/>
      <c r="F87" s="37" t="n">
        <f aca="false">G87+H87</f>
        <v>0</v>
      </c>
      <c r="G87" s="37"/>
      <c r="H87" s="38"/>
      <c r="I87" s="38" t="n">
        <f aca="false">J87+K87</f>
        <v>0</v>
      </c>
      <c r="J87" s="37"/>
      <c r="K87" s="37"/>
      <c r="L87" s="37" t="n">
        <f aca="false">I87+F87</f>
        <v>0</v>
      </c>
      <c r="M87" s="37" t="n">
        <f aca="false">D87+L87</f>
        <v>0</v>
      </c>
      <c r="N87" s="40"/>
    </row>
    <row r="88" customFormat="false" ht="15" hidden="false" customHeight="false" outlineLevel="0" collapsed="false">
      <c r="A88" s="57" t="s">
        <v>91</v>
      </c>
      <c r="B88" s="37"/>
      <c r="C88" s="37"/>
      <c r="D88" s="37"/>
      <c r="E88" s="62"/>
      <c r="F88" s="37" t="n">
        <f aca="false">G88+H88</f>
        <v>0</v>
      </c>
      <c r="G88" s="37"/>
      <c r="H88" s="38"/>
      <c r="I88" s="38" t="n">
        <f aca="false">J88+K88</f>
        <v>0</v>
      </c>
      <c r="J88" s="37"/>
      <c r="K88" s="37"/>
      <c r="L88" s="62" t="n">
        <f aca="false">I88+F88</f>
        <v>0</v>
      </c>
      <c r="M88" s="62" t="n">
        <f aca="false">D88+L88</f>
        <v>0</v>
      </c>
      <c r="N88" s="40"/>
    </row>
    <row r="89" customFormat="false" ht="15" hidden="false" customHeight="false" outlineLevel="0" collapsed="false">
      <c r="A89" s="57" t="s">
        <v>76</v>
      </c>
      <c r="B89" s="37"/>
      <c r="C89" s="37"/>
      <c r="D89" s="37"/>
      <c r="E89" s="62"/>
      <c r="F89" s="37" t="n">
        <f aca="false">G89+H89</f>
        <v>0</v>
      </c>
      <c r="G89" s="37"/>
      <c r="H89" s="38"/>
      <c r="I89" s="38" t="n">
        <f aca="false">J89+K89</f>
        <v>0</v>
      </c>
      <c r="J89" s="37"/>
      <c r="K89" s="37"/>
      <c r="L89" s="62" t="n">
        <f aca="false">I89+F89</f>
        <v>0</v>
      </c>
      <c r="M89" s="62" t="n">
        <f aca="false">D89+L89</f>
        <v>0</v>
      </c>
      <c r="N89" s="58"/>
    </row>
    <row r="90" customFormat="false" ht="25.5" hidden="false" customHeight="false" outlineLevel="0" collapsed="false">
      <c r="A90" s="60" t="s">
        <v>68</v>
      </c>
      <c r="B90" s="51" t="n">
        <v>1000</v>
      </c>
      <c r="C90" s="51"/>
      <c r="D90" s="51"/>
      <c r="E90" s="62"/>
      <c r="F90" s="37" t="n">
        <f aca="false">G90+H90</f>
        <v>0</v>
      </c>
      <c r="G90" s="37"/>
      <c r="H90" s="68"/>
      <c r="I90" s="38" t="n">
        <f aca="false">J90+K90</f>
        <v>0</v>
      </c>
      <c r="J90" s="51"/>
      <c r="K90" s="51"/>
      <c r="L90" s="62" t="n">
        <f aca="false">I90+F90</f>
        <v>0</v>
      </c>
      <c r="M90" s="62" t="n">
        <f aca="false">D90+L90</f>
        <v>0</v>
      </c>
      <c r="N90" s="40"/>
    </row>
    <row r="91" customFormat="false" ht="76.5" hidden="false" customHeight="false" outlineLevel="0" collapsed="false">
      <c r="A91" s="61" t="s">
        <v>92</v>
      </c>
      <c r="B91" s="62" t="n">
        <v>5400</v>
      </c>
      <c r="C91" s="62" t="n">
        <v>10000</v>
      </c>
      <c r="D91" s="62" t="n">
        <v>10000</v>
      </c>
      <c r="E91" s="62" t="n">
        <f aca="false">SUM(E92:E95)</f>
        <v>3000</v>
      </c>
      <c r="F91" s="62" t="n">
        <f aca="false">G91+H91</f>
        <v>5994</v>
      </c>
      <c r="G91" s="62" t="n">
        <f aca="false">SUM(G92:G95)</f>
        <v>0</v>
      </c>
      <c r="H91" s="62" t="n">
        <f aca="false">SUM(H92:H95)</f>
        <v>5994</v>
      </c>
      <c r="I91" s="62" t="n">
        <f aca="false">J91+K91</f>
        <v>0</v>
      </c>
      <c r="J91" s="62" t="n">
        <f aca="false">SUM(J92:J95)</f>
        <v>0</v>
      </c>
      <c r="K91" s="62" t="n">
        <f aca="false">SUM(K92:K95)</f>
        <v>0</v>
      </c>
      <c r="L91" s="62" t="n">
        <f aca="false">I91+F91</f>
        <v>5994</v>
      </c>
      <c r="M91" s="62" t="n">
        <f aca="false">D91+L91</f>
        <v>15994</v>
      </c>
      <c r="N91" s="64" t="s">
        <v>93</v>
      </c>
    </row>
    <row r="92" customFormat="false" ht="15" hidden="false" customHeight="false" outlineLevel="0" collapsed="false">
      <c r="A92" s="60" t="s">
        <v>82</v>
      </c>
      <c r="B92" s="37"/>
      <c r="C92" s="37"/>
      <c r="D92" s="30"/>
      <c r="E92" s="62"/>
      <c r="F92" s="37" t="n">
        <f aca="false">G92+H92</f>
        <v>0</v>
      </c>
      <c r="G92" s="37"/>
      <c r="H92" s="38"/>
      <c r="I92" s="38" t="n">
        <f aca="false">J92+K92</f>
        <v>0</v>
      </c>
      <c r="J92" s="37"/>
      <c r="K92" s="37"/>
      <c r="L92" s="37" t="n">
        <f aca="false">I92+F92</f>
        <v>0</v>
      </c>
      <c r="M92" s="37" t="n">
        <f aca="false">D92+L92</f>
        <v>0</v>
      </c>
      <c r="N92" s="40"/>
    </row>
    <row r="93" customFormat="false" ht="15" hidden="false" customHeight="false" outlineLevel="0" collapsed="false">
      <c r="A93" s="74" t="s">
        <v>94</v>
      </c>
      <c r="B93" s="37" t="n">
        <v>5400</v>
      </c>
      <c r="C93" s="37" t="n">
        <v>10000</v>
      </c>
      <c r="D93" s="37" t="n">
        <v>10000</v>
      </c>
      <c r="E93" s="37" t="n">
        <v>3000</v>
      </c>
      <c r="F93" s="37" t="n">
        <f aca="false">G93+H93</f>
        <v>5994</v>
      </c>
      <c r="G93" s="37"/>
      <c r="H93" s="38" t="n">
        <v>5994</v>
      </c>
      <c r="I93" s="38" t="n">
        <f aca="false">J93+K93</f>
        <v>0</v>
      </c>
      <c r="J93" s="37"/>
      <c r="K93" s="37"/>
      <c r="L93" s="37" t="n">
        <f aca="false">I93+F93</f>
        <v>5994</v>
      </c>
      <c r="M93" s="37" t="n">
        <f aca="false">D93+L93</f>
        <v>15994</v>
      </c>
      <c r="N93" s="40"/>
    </row>
    <row r="94" customFormat="false" ht="15" hidden="false" customHeight="false" outlineLevel="0" collapsed="false">
      <c r="A94" s="74"/>
      <c r="B94" s="37"/>
      <c r="C94" s="37"/>
      <c r="D94" s="37"/>
      <c r="E94" s="37"/>
      <c r="F94" s="37" t="n">
        <f aca="false">G94+H94</f>
        <v>0</v>
      </c>
      <c r="G94" s="37"/>
      <c r="H94" s="38"/>
      <c r="I94" s="38" t="n">
        <f aca="false">J94+K94</f>
        <v>0</v>
      </c>
      <c r="J94" s="37"/>
      <c r="K94" s="37"/>
      <c r="L94" s="37" t="n">
        <f aca="false">I94+F94</f>
        <v>0</v>
      </c>
      <c r="M94" s="37" t="n">
        <f aca="false">D94+L94</f>
        <v>0</v>
      </c>
      <c r="N94" s="40"/>
    </row>
    <row r="95" customFormat="false" ht="15" hidden="false" customHeight="false" outlineLevel="0" collapsed="false">
      <c r="A95" s="60"/>
      <c r="B95" s="37"/>
      <c r="C95" s="37"/>
      <c r="D95" s="37"/>
      <c r="E95" s="37"/>
      <c r="F95" s="37" t="n">
        <f aca="false">G95+H95</f>
        <v>0</v>
      </c>
      <c r="G95" s="37"/>
      <c r="H95" s="38"/>
      <c r="I95" s="38" t="n">
        <f aca="false">J95+K95</f>
        <v>0</v>
      </c>
      <c r="J95" s="37"/>
      <c r="K95" s="37"/>
      <c r="L95" s="37" t="n">
        <f aca="false">I95+F95</f>
        <v>0</v>
      </c>
      <c r="M95" s="37" t="n">
        <f aca="false">D95+L95</f>
        <v>0</v>
      </c>
      <c r="N95" s="40"/>
    </row>
    <row r="96" customFormat="false" ht="25.5" hidden="false" customHeight="false" outlineLevel="0" collapsed="false">
      <c r="A96" s="60" t="s">
        <v>68</v>
      </c>
      <c r="B96" s="37"/>
      <c r="C96" s="37"/>
      <c r="D96" s="37"/>
      <c r="E96" s="37"/>
      <c r="F96" s="37" t="n">
        <f aca="false">G96+H96</f>
        <v>0</v>
      </c>
      <c r="G96" s="37"/>
      <c r="H96" s="38"/>
      <c r="I96" s="38" t="n">
        <f aca="false">J96+K96</f>
        <v>0</v>
      </c>
      <c r="J96" s="37"/>
      <c r="K96" s="37"/>
      <c r="L96" s="37" t="n">
        <f aca="false">I96+F96</f>
        <v>0</v>
      </c>
      <c r="M96" s="37" t="n">
        <f aca="false">D96+L96</f>
        <v>0</v>
      </c>
      <c r="N96" s="40"/>
    </row>
    <row r="97" customFormat="false" ht="15" hidden="false" customHeight="false" outlineLevel="0" collapsed="false">
      <c r="A97" s="60"/>
      <c r="B97" s="37"/>
      <c r="C97" s="37"/>
      <c r="D97" s="37"/>
      <c r="E97" s="37"/>
      <c r="F97" s="37" t="n">
        <f aca="false">G97+H97</f>
        <v>0</v>
      </c>
      <c r="G97" s="37"/>
      <c r="H97" s="38"/>
      <c r="I97" s="38" t="n">
        <f aca="false">J97+K97</f>
        <v>0</v>
      </c>
      <c r="J97" s="37"/>
      <c r="K97" s="37"/>
      <c r="L97" s="37" t="n">
        <f aca="false">I97+F97</f>
        <v>0</v>
      </c>
      <c r="M97" s="37" t="n">
        <f aca="false">D97+L97</f>
        <v>0</v>
      </c>
      <c r="N97" s="40"/>
    </row>
    <row r="98" customFormat="false" ht="63.75" hidden="false" customHeight="false" outlineLevel="0" collapsed="false">
      <c r="A98" s="75" t="s">
        <v>95</v>
      </c>
      <c r="B98" s="76" t="n">
        <f aca="false">SUM(B99:B105)</f>
        <v>14019899.67</v>
      </c>
      <c r="C98" s="76" t="n">
        <f aca="false">SUM(C99:C105)</f>
        <v>13691661</v>
      </c>
      <c r="D98" s="76" t="n">
        <f aca="false">SUM(D99:D105)</f>
        <v>13691661</v>
      </c>
      <c r="E98" s="76" t="n">
        <f aca="false">SUM(E99:E105)</f>
        <v>2283951.2</v>
      </c>
      <c r="F98" s="76" t="n">
        <f aca="false">G98+H98</f>
        <v>2500</v>
      </c>
      <c r="G98" s="76" t="n">
        <f aca="false">SUM(G99:G105)</f>
        <v>0</v>
      </c>
      <c r="H98" s="76" t="n">
        <f aca="false">SUM(H99:H105)</f>
        <v>2500</v>
      </c>
      <c r="I98" s="76" t="n">
        <f aca="false">J98+K98</f>
        <v>0</v>
      </c>
      <c r="J98" s="76" t="n">
        <f aca="false">SUM(J99:J105)</f>
        <v>0</v>
      </c>
      <c r="K98" s="76" t="n">
        <f aca="false">SUM(K99:K105)</f>
        <v>0</v>
      </c>
      <c r="L98" s="76" t="n">
        <f aca="false">I98+F98</f>
        <v>2500</v>
      </c>
      <c r="M98" s="76" t="n">
        <f aca="false">D98+L98</f>
        <v>13694161</v>
      </c>
      <c r="N98" s="77" t="s">
        <v>96</v>
      </c>
    </row>
    <row r="99" customFormat="false" ht="15" hidden="false" customHeight="false" outlineLevel="0" collapsed="false">
      <c r="A99" s="57" t="s">
        <v>74</v>
      </c>
      <c r="B99" s="37" t="n">
        <v>94266.32</v>
      </c>
      <c r="C99" s="37" t="n">
        <v>95200</v>
      </c>
      <c r="D99" s="37" t="n">
        <v>95200</v>
      </c>
      <c r="E99" s="37" t="n">
        <v>15400</v>
      </c>
      <c r="F99" s="37" t="n">
        <f aca="false">G99+H99</f>
        <v>0</v>
      </c>
      <c r="G99" s="37"/>
      <c r="H99" s="38"/>
      <c r="I99" s="38" t="n">
        <f aca="false">J99+K99</f>
        <v>0</v>
      </c>
      <c r="J99" s="37"/>
      <c r="K99" s="37"/>
      <c r="L99" s="37" t="n">
        <f aca="false">I99+F99</f>
        <v>0</v>
      </c>
      <c r="M99" s="37" t="n">
        <f aca="false">D99+L99</f>
        <v>95200</v>
      </c>
      <c r="N99" s="40"/>
    </row>
    <row r="100" customFormat="false" ht="15" hidden="false" customHeight="false" outlineLevel="0" collapsed="false">
      <c r="A100" s="57" t="s">
        <v>75</v>
      </c>
      <c r="B100" s="37" t="n">
        <v>5022596.53</v>
      </c>
      <c r="C100" s="37" t="n">
        <v>5113661</v>
      </c>
      <c r="D100" s="37" t="n">
        <v>5113661</v>
      </c>
      <c r="E100" s="37" t="n">
        <v>850019.14</v>
      </c>
      <c r="F100" s="37" t="n">
        <f aca="false">G100+H100</f>
        <v>0</v>
      </c>
      <c r="G100" s="37"/>
      <c r="H100" s="38"/>
      <c r="I100" s="38" t="n">
        <f aca="false">J100+K100</f>
        <v>0</v>
      </c>
      <c r="J100" s="37"/>
      <c r="K100" s="37"/>
      <c r="L100" s="37" t="n">
        <f aca="false">I100+F100</f>
        <v>0</v>
      </c>
      <c r="M100" s="37" t="n">
        <f aca="false">D100+L100</f>
        <v>5113661</v>
      </c>
      <c r="N100" s="40"/>
    </row>
    <row r="101" customFormat="false" ht="15" hidden="false" customHeight="false" outlineLevel="0" collapsed="false">
      <c r="A101" s="57" t="s">
        <v>76</v>
      </c>
      <c r="B101" s="37" t="n">
        <v>1122507.65</v>
      </c>
      <c r="C101" s="37" t="n">
        <v>1122000</v>
      </c>
      <c r="D101" s="37" t="n">
        <v>1122000</v>
      </c>
      <c r="E101" s="37" t="n">
        <v>180000.23</v>
      </c>
      <c r="F101" s="37" t="n">
        <f aca="false">G101+H101</f>
        <v>0</v>
      </c>
      <c r="G101" s="37"/>
      <c r="H101" s="38"/>
      <c r="I101" s="38" t="n">
        <f aca="false">J101+K101</f>
        <v>0</v>
      </c>
      <c r="J101" s="37"/>
      <c r="K101" s="37"/>
      <c r="L101" s="37" t="n">
        <f aca="false">I101+F101</f>
        <v>0</v>
      </c>
      <c r="M101" s="37" t="n">
        <f aca="false">D101+L101</f>
        <v>1122000</v>
      </c>
      <c r="N101" s="40"/>
    </row>
    <row r="102" customFormat="false" ht="15" hidden="false" customHeight="false" outlineLevel="0" collapsed="false">
      <c r="A102" s="57" t="s">
        <v>77</v>
      </c>
      <c r="B102" s="37" t="n">
        <v>82762.97</v>
      </c>
      <c r="C102" s="37" t="n">
        <v>88300</v>
      </c>
      <c r="D102" s="37" t="n">
        <v>88300</v>
      </c>
      <c r="E102" s="37" t="n">
        <v>14200</v>
      </c>
      <c r="F102" s="37" t="n">
        <f aca="false">G102+H102</f>
        <v>2500</v>
      </c>
      <c r="G102" s="37"/>
      <c r="H102" s="38" t="n">
        <v>2500</v>
      </c>
      <c r="I102" s="38" t="n">
        <f aca="false">J102+K102</f>
        <v>0</v>
      </c>
      <c r="J102" s="37"/>
      <c r="K102" s="37"/>
      <c r="L102" s="37" t="n">
        <f aca="false">I102+F102</f>
        <v>2500</v>
      </c>
      <c r="M102" s="37" t="n">
        <f aca="false">D102+L102</f>
        <v>90800</v>
      </c>
      <c r="N102" s="40"/>
    </row>
    <row r="103" customFormat="false" ht="15" hidden="false" customHeight="false" outlineLevel="0" collapsed="false">
      <c r="A103" s="57" t="s">
        <v>64</v>
      </c>
      <c r="B103" s="37"/>
      <c r="C103" s="37"/>
      <c r="D103" s="37"/>
      <c r="E103" s="37"/>
      <c r="F103" s="37" t="n">
        <f aca="false">G103+H103</f>
        <v>0</v>
      </c>
      <c r="G103" s="37"/>
      <c r="H103" s="38"/>
      <c r="I103" s="38" t="n">
        <f aca="false">J103+K103</f>
        <v>0</v>
      </c>
      <c r="J103" s="37"/>
      <c r="K103" s="37"/>
      <c r="L103" s="37" t="n">
        <f aca="false">I103+F103</f>
        <v>0</v>
      </c>
      <c r="M103" s="37" t="n">
        <f aca="false">D103+L103</f>
        <v>0</v>
      </c>
      <c r="N103" s="58"/>
    </row>
    <row r="104" customFormat="false" ht="15" hidden="false" customHeight="false" outlineLevel="0" collapsed="false">
      <c r="A104" s="57" t="s">
        <v>65</v>
      </c>
      <c r="B104" s="37" t="n">
        <v>7697766.2</v>
      </c>
      <c r="C104" s="37" t="n">
        <v>7272500</v>
      </c>
      <c r="D104" s="37" t="n">
        <v>7272500</v>
      </c>
      <c r="E104" s="37" t="n">
        <v>1224331.83</v>
      </c>
      <c r="F104" s="37" t="n">
        <f aca="false">G104+H104</f>
        <v>0</v>
      </c>
      <c r="G104" s="37"/>
      <c r="H104" s="38"/>
      <c r="I104" s="38" t="n">
        <f aca="false">J104+K104</f>
        <v>0</v>
      </c>
      <c r="J104" s="37"/>
      <c r="K104" s="37"/>
      <c r="L104" s="37" t="n">
        <f aca="false">I104+F104</f>
        <v>0</v>
      </c>
      <c r="M104" s="37" t="n">
        <f aca="false">D104+L104</f>
        <v>7272500</v>
      </c>
      <c r="N104" s="58"/>
    </row>
    <row r="105" customFormat="false" ht="15" hidden="false" customHeight="false" outlineLevel="0" collapsed="false">
      <c r="A105" s="57" t="s">
        <v>80</v>
      </c>
      <c r="B105" s="37"/>
      <c r="C105" s="37"/>
      <c r="D105" s="37"/>
      <c r="E105" s="37"/>
      <c r="F105" s="37" t="n">
        <f aca="false">G105+H105</f>
        <v>0</v>
      </c>
      <c r="G105" s="37"/>
      <c r="H105" s="38"/>
      <c r="I105" s="38" t="n">
        <f aca="false">J105+K105</f>
        <v>0</v>
      </c>
      <c r="J105" s="37"/>
      <c r="K105" s="37"/>
      <c r="L105" s="37" t="n">
        <f aca="false">I105+F105</f>
        <v>0</v>
      </c>
      <c r="M105" s="37" t="n">
        <f aca="false">D105+L105</f>
        <v>0</v>
      </c>
      <c r="N105" s="58"/>
    </row>
    <row r="106" customFormat="false" ht="25.5" hidden="false" customHeight="false" outlineLevel="0" collapsed="false">
      <c r="A106" s="60" t="s">
        <v>68</v>
      </c>
      <c r="B106" s="51" t="n">
        <v>481984.36</v>
      </c>
      <c r="C106" s="37" t="n">
        <v>553661</v>
      </c>
      <c r="D106" s="37" t="n">
        <v>553661</v>
      </c>
      <c r="E106" s="72" t="n">
        <v>121519.14</v>
      </c>
      <c r="F106" s="37" t="n">
        <f aca="false">G106+H106</f>
        <v>0</v>
      </c>
      <c r="G106" s="37"/>
      <c r="H106" s="38"/>
      <c r="I106" s="38" t="n">
        <f aca="false">J106+K106</f>
        <v>0</v>
      </c>
      <c r="J106" s="37"/>
      <c r="K106" s="37"/>
      <c r="L106" s="37" t="n">
        <f aca="false">I106+F106</f>
        <v>0</v>
      </c>
      <c r="M106" s="37" t="n">
        <f aca="false">D106+L106</f>
        <v>553661</v>
      </c>
      <c r="N106" s="40"/>
    </row>
    <row r="107" customFormat="false" ht="15" hidden="false" customHeight="false" outlineLevel="0" collapsed="false">
      <c r="A107" s="61"/>
      <c r="B107" s="37"/>
      <c r="C107" s="37"/>
      <c r="D107" s="37"/>
      <c r="E107" s="37"/>
      <c r="F107" s="37" t="n">
        <f aca="false">G107+H107</f>
        <v>0</v>
      </c>
      <c r="G107" s="37"/>
      <c r="H107" s="38"/>
      <c r="I107" s="38" t="n">
        <f aca="false">J107+K107</f>
        <v>0</v>
      </c>
      <c r="J107" s="37"/>
      <c r="K107" s="37"/>
      <c r="L107" s="37" t="n">
        <f aca="false">I107+F107</f>
        <v>0</v>
      </c>
      <c r="M107" s="37" t="n">
        <f aca="false">D107+L107</f>
        <v>0</v>
      </c>
      <c r="N107" s="40"/>
    </row>
    <row r="108" customFormat="false" ht="25.5" hidden="false" customHeight="false" outlineLevel="0" collapsed="false">
      <c r="A108" s="61" t="s">
        <v>97</v>
      </c>
      <c r="B108" s="37"/>
      <c r="C108" s="37"/>
      <c r="D108" s="37"/>
      <c r="E108" s="37"/>
      <c r="F108" s="37" t="n">
        <f aca="false">G108+H108</f>
        <v>0</v>
      </c>
      <c r="G108" s="37"/>
      <c r="H108" s="38"/>
      <c r="I108" s="38" t="n">
        <f aca="false">J108+K108</f>
        <v>0</v>
      </c>
      <c r="J108" s="37"/>
      <c r="K108" s="37"/>
      <c r="L108" s="37" t="n">
        <f aca="false">I108+F108</f>
        <v>0</v>
      </c>
      <c r="M108" s="37" t="n">
        <f aca="false">D108+L108</f>
        <v>0</v>
      </c>
      <c r="N108" s="40"/>
    </row>
    <row r="109" customFormat="false" ht="38.25" hidden="false" customHeight="false" outlineLevel="0" collapsed="false">
      <c r="A109" s="61" t="s">
        <v>98</v>
      </c>
      <c r="B109" s="37"/>
      <c r="C109" s="37"/>
      <c r="D109" s="37"/>
      <c r="E109" s="37"/>
      <c r="F109" s="37" t="n">
        <f aca="false">G109+H109</f>
        <v>0</v>
      </c>
      <c r="G109" s="37"/>
      <c r="H109" s="38"/>
      <c r="I109" s="38" t="n">
        <f aca="false">J109+K109</f>
        <v>0</v>
      </c>
      <c r="J109" s="37"/>
      <c r="K109" s="37"/>
      <c r="L109" s="37" t="n">
        <f aca="false">I109+F109</f>
        <v>0</v>
      </c>
      <c r="M109" s="37" t="n">
        <f aca="false">D109+L109</f>
        <v>0</v>
      </c>
      <c r="N109" s="40"/>
    </row>
    <row r="110" customFormat="false" ht="25.5" hidden="false" customHeight="false" outlineLevel="0" collapsed="false">
      <c r="A110" s="60" t="s">
        <v>68</v>
      </c>
      <c r="B110" s="37"/>
      <c r="C110" s="37"/>
      <c r="D110" s="37"/>
      <c r="E110" s="37"/>
      <c r="F110" s="37" t="n">
        <f aca="false">G110+H110</f>
        <v>0</v>
      </c>
      <c r="G110" s="37"/>
      <c r="H110" s="38"/>
      <c r="I110" s="38" t="n">
        <f aca="false">J110+K110</f>
        <v>0</v>
      </c>
      <c r="J110" s="37"/>
      <c r="K110" s="37"/>
      <c r="L110" s="37" t="n">
        <f aca="false">I110+F110</f>
        <v>0</v>
      </c>
      <c r="M110" s="37" t="n">
        <f aca="false">D110+L110</f>
        <v>0</v>
      </c>
      <c r="N110" s="40"/>
    </row>
    <row r="111" customFormat="false" ht="51" hidden="false" customHeight="false" outlineLevel="0" collapsed="false">
      <c r="A111" s="61" t="s">
        <v>99</v>
      </c>
      <c r="B111" s="37" t="n">
        <f aca="false">B113+B114+B115</f>
        <v>0</v>
      </c>
      <c r="C111" s="37" t="n">
        <f aca="false">C113+C114+C115</f>
        <v>0</v>
      </c>
      <c r="D111" s="37" t="n">
        <f aca="false">D113+D114+D115</f>
        <v>0</v>
      </c>
      <c r="E111" s="37" t="n">
        <f aca="false">E113+E114+E115</f>
        <v>0</v>
      </c>
      <c r="F111" s="37" t="n">
        <f aca="false">G111+H111</f>
        <v>0</v>
      </c>
      <c r="G111" s="37" t="n">
        <f aca="false">G113+G114+G115</f>
        <v>0</v>
      </c>
      <c r="H111" s="37" t="n">
        <f aca="false">H113+H114+H115</f>
        <v>0</v>
      </c>
      <c r="I111" s="37" t="n">
        <f aca="false">J111+K111</f>
        <v>0</v>
      </c>
      <c r="J111" s="37" t="n">
        <f aca="false">J113+J114+J115</f>
        <v>0</v>
      </c>
      <c r="K111" s="37" t="n">
        <f aca="false">K113+K114+K115</f>
        <v>0</v>
      </c>
      <c r="L111" s="37" t="n">
        <f aca="false">I111+F111</f>
        <v>0</v>
      </c>
      <c r="M111" s="37" t="n">
        <f aca="false">D111+L111</f>
        <v>0</v>
      </c>
      <c r="N111" s="64"/>
    </row>
    <row r="112" customFormat="false" ht="15" hidden="false" customHeight="false" outlineLevel="0" collapsed="false">
      <c r="A112" s="60" t="s">
        <v>82</v>
      </c>
      <c r="B112" s="37"/>
      <c r="C112" s="37"/>
      <c r="D112" s="37"/>
      <c r="E112" s="37"/>
      <c r="F112" s="37" t="n">
        <f aca="false">G112+H112</f>
        <v>0</v>
      </c>
      <c r="G112" s="37"/>
      <c r="H112" s="38"/>
      <c r="I112" s="38" t="n">
        <f aca="false">J112+K112</f>
        <v>0</v>
      </c>
      <c r="J112" s="37"/>
      <c r="K112" s="37"/>
      <c r="L112" s="37" t="n">
        <f aca="false">I112+F112</f>
        <v>0</v>
      </c>
      <c r="M112" s="37" t="n">
        <f aca="false">D112+L112</f>
        <v>0</v>
      </c>
      <c r="N112" s="40"/>
    </row>
    <row r="113" customFormat="false" ht="38.25" hidden="false" customHeight="false" outlineLevel="0" collapsed="false">
      <c r="A113" s="57" t="s">
        <v>100</v>
      </c>
      <c r="B113" s="37"/>
      <c r="C113" s="37"/>
      <c r="D113" s="37"/>
      <c r="E113" s="37"/>
      <c r="F113" s="37" t="n">
        <f aca="false">G113+H113</f>
        <v>0</v>
      </c>
      <c r="G113" s="37"/>
      <c r="H113" s="38"/>
      <c r="I113" s="38" t="n">
        <f aca="false">J113+K113</f>
        <v>0</v>
      </c>
      <c r="J113" s="37"/>
      <c r="K113" s="37"/>
      <c r="L113" s="37" t="n">
        <f aca="false">I113+F113</f>
        <v>0</v>
      </c>
      <c r="M113" s="37" t="n">
        <f aca="false">D113+L113</f>
        <v>0</v>
      </c>
      <c r="N113" s="40"/>
    </row>
    <row r="114" customFormat="false" ht="15" hidden="false" customHeight="false" outlineLevel="0" collapsed="false">
      <c r="A114" s="57" t="s">
        <v>101</v>
      </c>
      <c r="B114" s="37"/>
      <c r="C114" s="37"/>
      <c r="D114" s="37"/>
      <c r="E114" s="37"/>
      <c r="F114" s="37" t="n">
        <f aca="false">G114+H114</f>
        <v>0</v>
      </c>
      <c r="G114" s="37"/>
      <c r="H114" s="38"/>
      <c r="I114" s="38" t="n">
        <f aca="false">J114+K114</f>
        <v>0</v>
      </c>
      <c r="J114" s="37"/>
      <c r="K114" s="37"/>
      <c r="L114" s="37" t="n">
        <f aca="false">I114+F114</f>
        <v>0</v>
      </c>
      <c r="M114" s="37" t="n">
        <f aca="false">D114+L114</f>
        <v>0</v>
      </c>
      <c r="N114" s="58"/>
    </row>
    <row r="115" customFormat="false" ht="25.5" hidden="false" customHeight="false" outlineLevel="0" collapsed="false">
      <c r="A115" s="57" t="s">
        <v>102</v>
      </c>
      <c r="B115" s="37"/>
      <c r="C115" s="37"/>
      <c r="D115" s="37"/>
      <c r="E115" s="37"/>
      <c r="F115" s="37" t="n">
        <f aca="false">G115+H115</f>
        <v>0</v>
      </c>
      <c r="G115" s="37"/>
      <c r="H115" s="38"/>
      <c r="I115" s="38" t="n">
        <f aca="false">J115+K115</f>
        <v>0</v>
      </c>
      <c r="J115" s="37"/>
      <c r="K115" s="37"/>
      <c r="L115" s="37" t="n">
        <f aca="false">I115+F115</f>
        <v>0</v>
      </c>
      <c r="M115" s="37" t="n">
        <f aca="false">D115+L115</f>
        <v>0</v>
      </c>
      <c r="N115" s="58"/>
    </row>
    <row r="116" customFormat="false" ht="25.5" hidden="false" customHeight="false" outlineLevel="0" collapsed="false">
      <c r="A116" s="60" t="s">
        <v>68</v>
      </c>
      <c r="B116" s="37"/>
      <c r="C116" s="37"/>
      <c r="D116" s="37"/>
      <c r="E116" s="37"/>
      <c r="F116" s="37" t="n">
        <f aca="false">G116+H116</f>
        <v>0</v>
      </c>
      <c r="G116" s="37"/>
      <c r="H116" s="38"/>
      <c r="I116" s="38" t="n">
        <f aca="false">J116+K116</f>
        <v>0</v>
      </c>
      <c r="J116" s="37"/>
      <c r="K116" s="37"/>
      <c r="L116" s="37" t="n">
        <f aca="false">I116+F116</f>
        <v>0</v>
      </c>
      <c r="M116" s="37" t="n">
        <f aca="false">D116+L116</f>
        <v>0</v>
      </c>
      <c r="N116" s="40"/>
    </row>
    <row r="117" customFormat="false" ht="38.25" hidden="false" customHeight="false" outlineLevel="0" collapsed="false">
      <c r="A117" s="61" t="s">
        <v>103</v>
      </c>
      <c r="B117" s="62" t="n">
        <f aca="false">B119+B120+B122+B123+B124+B125+B126+B127+B128</f>
        <v>10830874.51</v>
      </c>
      <c r="C117" s="62" t="n">
        <f aca="false">C119+C120+C122+C123+C124+C125+C126+C127+C128+C121</f>
        <v>6641786.35</v>
      </c>
      <c r="D117" s="62" t="n">
        <f aca="false">D119+D120+D122+D123+D124+D125+D126+D127+D128+D121</f>
        <v>12515826.99</v>
      </c>
      <c r="E117" s="62" t="n">
        <f aca="false">E119+E120+E122+E123+E124+E125+E126+E127+E128</f>
        <v>2338240.36</v>
      </c>
      <c r="F117" s="62" t="n">
        <f aca="false">G117+H117</f>
        <v>2996806</v>
      </c>
      <c r="G117" s="62" t="n">
        <f aca="false">G119+G120+G122+G123+G124+G125+G126+G127+G128</f>
        <v>0</v>
      </c>
      <c r="H117" s="62" t="n">
        <f aca="false">H119+H120+H122+H123+H124+H125+H126+H127+H128</f>
        <v>2996806</v>
      </c>
      <c r="I117" s="62" t="n">
        <f aca="false">J117+K117</f>
        <v>-4800</v>
      </c>
      <c r="J117" s="62" t="n">
        <f aca="false">J119+J120+J122+J123+J124+J125+J126+J127+J128</f>
        <v>0</v>
      </c>
      <c r="K117" s="62" t="n">
        <f aca="false">K119+K120+K122+K123+K124+K125+K126+K127+K128</f>
        <v>-4800</v>
      </c>
      <c r="L117" s="62" t="n">
        <f aca="false">I117+F117</f>
        <v>2992006</v>
      </c>
      <c r="M117" s="62" t="n">
        <f aca="false">D117+L117</f>
        <v>15507832.99</v>
      </c>
      <c r="N117" s="64"/>
    </row>
    <row r="118" customFormat="false" ht="15" hidden="false" customHeight="false" outlineLevel="0" collapsed="false">
      <c r="A118" s="60" t="s">
        <v>82</v>
      </c>
      <c r="B118" s="51"/>
      <c r="C118" s="51"/>
      <c r="D118" s="30"/>
      <c r="E118" s="51"/>
      <c r="F118" s="51" t="n">
        <f aca="false">G118+H118</f>
        <v>0</v>
      </c>
      <c r="G118" s="51"/>
      <c r="H118" s="68"/>
      <c r="I118" s="68" t="n">
        <f aca="false">J118+K118</f>
        <v>0</v>
      </c>
      <c r="J118" s="68"/>
      <c r="K118" s="68"/>
      <c r="L118" s="62" t="n">
        <f aca="false">I118+F118</f>
        <v>0</v>
      </c>
      <c r="M118" s="62" t="n">
        <f aca="false">D118+L118</f>
        <v>0</v>
      </c>
      <c r="N118" s="58"/>
    </row>
    <row r="119" customFormat="false" ht="69.75" hidden="false" customHeight="true" outlineLevel="0" collapsed="false">
      <c r="A119" s="57" t="s">
        <v>104</v>
      </c>
      <c r="B119" s="51" t="n">
        <v>1538853.63</v>
      </c>
      <c r="C119" s="51" t="n">
        <v>1117300</v>
      </c>
      <c r="D119" s="51" t="n">
        <v>1117300</v>
      </c>
      <c r="E119" s="51" t="n">
        <v>208161.71</v>
      </c>
      <c r="F119" s="51" t="n">
        <f aca="false">G119+H119</f>
        <v>165080</v>
      </c>
      <c r="G119" s="51"/>
      <c r="H119" s="68" t="n">
        <v>165080</v>
      </c>
      <c r="I119" s="68" t="n">
        <f aca="false">J119+K119</f>
        <v>-4800</v>
      </c>
      <c r="J119" s="51"/>
      <c r="K119" s="51" t="n">
        <v>-4800</v>
      </c>
      <c r="L119" s="51" t="n">
        <f aca="false">I119+F119</f>
        <v>160280</v>
      </c>
      <c r="M119" s="51" t="n">
        <f aca="false">D119+L119</f>
        <v>1277580</v>
      </c>
      <c r="N119" s="70" t="s">
        <v>105</v>
      </c>
    </row>
    <row r="120" customFormat="false" ht="38.25" hidden="false" customHeight="false" outlineLevel="0" collapsed="false">
      <c r="A120" s="57" t="s">
        <v>106</v>
      </c>
      <c r="B120" s="51" t="n">
        <v>54796.87</v>
      </c>
      <c r="C120" s="51" t="n">
        <v>20000</v>
      </c>
      <c r="D120" s="30" t="n">
        <v>60000</v>
      </c>
      <c r="E120" s="62" t="n">
        <v>2726.2</v>
      </c>
      <c r="F120" s="51" t="n">
        <f aca="false">G120+H120</f>
        <v>20000</v>
      </c>
      <c r="G120" s="51"/>
      <c r="H120" s="68" t="n">
        <v>20000</v>
      </c>
      <c r="I120" s="68" t="n">
        <f aca="false">J120+K120</f>
        <v>0</v>
      </c>
      <c r="J120" s="51"/>
      <c r="K120" s="51"/>
      <c r="L120" s="51" t="n">
        <f aca="false">I120+F120</f>
        <v>20000</v>
      </c>
      <c r="M120" s="51" t="n">
        <f aca="false">D120+L120</f>
        <v>80000</v>
      </c>
      <c r="N120" s="70" t="s">
        <v>107</v>
      </c>
    </row>
    <row r="121" customFormat="false" ht="15" hidden="false" customHeight="false" outlineLevel="0" collapsed="false">
      <c r="A121" s="57" t="s">
        <v>108</v>
      </c>
      <c r="B121" s="51"/>
      <c r="C121" s="51" t="n">
        <v>20000</v>
      </c>
      <c r="D121" s="51" t="n">
        <v>20000</v>
      </c>
      <c r="E121" s="62"/>
      <c r="F121" s="51"/>
      <c r="G121" s="51"/>
      <c r="H121" s="68"/>
      <c r="I121" s="68"/>
      <c r="J121" s="51"/>
      <c r="K121" s="51"/>
      <c r="L121" s="51"/>
      <c r="M121" s="51"/>
      <c r="N121" s="58"/>
    </row>
    <row r="122" customFormat="false" ht="36.75" hidden="false" customHeight="true" outlineLevel="0" collapsed="false">
      <c r="A122" s="78" t="s">
        <v>109</v>
      </c>
      <c r="B122" s="55" t="n">
        <v>1631029.61</v>
      </c>
      <c r="C122" s="55" t="n">
        <v>1712000</v>
      </c>
      <c r="D122" s="55" t="n">
        <v>1712000</v>
      </c>
      <c r="E122" s="55" t="n">
        <v>797475.34</v>
      </c>
      <c r="F122" s="55" t="n">
        <f aca="false">G122+H122</f>
        <v>153000</v>
      </c>
      <c r="G122" s="55"/>
      <c r="H122" s="79" t="n">
        <v>153000</v>
      </c>
      <c r="I122" s="79" t="n">
        <f aca="false">J122+K122</f>
        <v>0</v>
      </c>
      <c r="J122" s="79"/>
      <c r="K122" s="55"/>
      <c r="L122" s="55" t="n">
        <f aca="false">I122+F122</f>
        <v>153000</v>
      </c>
      <c r="M122" s="55" t="n">
        <f aca="false">D122+L122</f>
        <v>1865000</v>
      </c>
      <c r="N122" s="80" t="s">
        <v>110</v>
      </c>
    </row>
    <row r="123" customFormat="false" ht="25.5" hidden="false" customHeight="false" outlineLevel="0" collapsed="false">
      <c r="A123" s="57" t="s">
        <v>111</v>
      </c>
      <c r="B123" s="37"/>
      <c r="C123" s="37" t="n">
        <v>50000</v>
      </c>
      <c r="D123" s="37" t="n">
        <v>50000</v>
      </c>
      <c r="E123" s="37"/>
      <c r="F123" s="37" t="n">
        <f aca="false">G123+H123</f>
        <v>0</v>
      </c>
      <c r="G123" s="37"/>
      <c r="H123" s="38"/>
      <c r="I123" s="38" t="n">
        <f aca="false">J123+K123</f>
        <v>0</v>
      </c>
      <c r="J123" s="37"/>
      <c r="K123" s="37"/>
      <c r="L123" s="37" t="n">
        <f aca="false">I123+F123</f>
        <v>0</v>
      </c>
      <c r="M123" s="37" t="n">
        <f aca="false">D123+L123</f>
        <v>50000</v>
      </c>
      <c r="N123" s="40"/>
    </row>
    <row r="124" customFormat="false" ht="117.75" hidden="false" customHeight="true" outlineLevel="0" collapsed="false">
      <c r="A124" s="57" t="s">
        <v>112</v>
      </c>
      <c r="B124" s="37" t="n">
        <v>2788380.73</v>
      </c>
      <c r="C124" s="37" t="n">
        <v>1235687</v>
      </c>
      <c r="D124" s="37" t="n">
        <v>6446427.64</v>
      </c>
      <c r="E124" s="37" t="n">
        <v>518176.28</v>
      </c>
      <c r="F124" s="37" t="n">
        <f aca="false">G124+H124</f>
        <v>250100</v>
      </c>
      <c r="G124" s="37"/>
      <c r="H124" s="38" t="n">
        <v>250100</v>
      </c>
      <c r="I124" s="38" t="n">
        <f aca="false">J124+K124</f>
        <v>0</v>
      </c>
      <c r="J124" s="37"/>
      <c r="K124" s="37"/>
      <c r="L124" s="37" t="n">
        <f aca="false">I124+F124</f>
        <v>250100</v>
      </c>
      <c r="M124" s="37" t="n">
        <f aca="false">D124+L124</f>
        <v>6696527.64</v>
      </c>
      <c r="N124" s="70" t="s">
        <v>113</v>
      </c>
    </row>
    <row r="125" customFormat="false" ht="154.5" hidden="false" customHeight="true" outlineLevel="0" collapsed="false">
      <c r="A125" s="57" t="s">
        <v>101</v>
      </c>
      <c r="B125" s="37" t="n">
        <v>2640675.11</v>
      </c>
      <c r="C125" s="37" t="n">
        <v>997280.73</v>
      </c>
      <c r="D125" s="37" t="n">
        <v>1195580.73</v>
      </c>
      <c r="E125" s="37" t="n">
        <v>234520</v>
      </c>
      <c r="F125" s="37" t="n">
        <f aca="false">G125+H125</f>
        <v>1382330</v>
      </c>
      <c r="G125" s="37"/>
      <c r="H125" s="38" t="n">
        <v>1382330</v>
      </c>
      <c r="I125" s="38" t="n">
        <f aca="false">J125+K125</f>
        <v>0</v>
      </c>
      <c r="J125" s="37"/>
      <c r="K125" s="37"/>
      <c r="L125" s="37" t="n">
        <f aca="false">I125+F125</f>
        <v>1382330</v>
      </c>
      <c r="M125" s="37" t="n">
        <f aca="false">D125+L125</f>
        <v>2577910.73</v>
      </c>
      <c r="N125" s="81" t="s">
        <v>114</v>
      </c>
    </row>
    <row r="126" customFormat="false" ht="15" hidden="false" customHeight="false" outlineLevel="0" collapsed="false">
      <c r="A126" s="57" t="s">
        <v>115</v>
      </c>
      <c r="B126" s="37"/>
      <c r="C126" s="37"/>
      <c r="D126" s="37"/>
      <c r="E126" s="37"/>
      <c r="F126" s="37" t="n">
        <f aca="false">G126+H126</f>
        <v>0</v>
      </c>
      <c r="G126" s="37"/>
      <c r="H126" s="38"/>
      <c r="I126" s="38" t="n">
        <f aca="false">J126+K126</f>
        <v>0</v>
      </c>
      <c r="J126" s="37"/>
      <c r="K126" s="37"/>
      <c r="L126" s="37" t="n">
        <f aca="false">I126+F126</f>
        <v>0</v>
      </c>
      <c r="M126" s="37" t="n">
        <f aca="false">D126+L126</f>
        <v>0</v>
      </c>
      <c r="N126" s="58"/>
    </row>
    <row r="127" customFormat="false" ht="38.25" hidden="false" customHeight="false" outlineLevel="0" collapsed="false">
      <c r="A127" s="57" t="s">
        <v>116</v>
      </c>
      <c r="B127" s="37" t="n">
        <v>450887.27</v>
      </c>
      <c r="C127" s="37" t="n">
        <v>536856</v>
      </c>
      <c r="D127" s="37" t="n">
        <v>536856</v>
      </c>
      <c r="E127" s="37" t="n">
        <v>52994</v>
      </c>
      <c r="F127" s="37" t="n">
        <f aca="false">G127+H127</f>
        <v>128890</v>
      </c>
      <c r="G127" s="37"/>
      <c r="H127" s="38" t="n">
        <v>128890</v>
      </c>
      <c r="I127" s="38" t="n">
        <f aca="false">J127+K127</f>
        <v>0</v>
      </c>
      <c r="J127" s="37"/>
      <c r="K127" s="37"/>
      <c r="L127" s="37" t="n">
        <f aca="false">I127+F127</f>
        <v>128890</v>
      </c>
      <c r="M127" s="37" t="n">
        <f aca="false">D127+L127</f>
        <v>665746</v>
      </c>
      <c r="N127" s="70" t="s">
        <v>117</v>
      </c>
    </row>
    <row r="128" customFormat="false" ht="127.5" hidden="false" customHeight="false" outlineLevel="0" collapsed="false">
      <c r="A128" s="57" t="s">
        <v>102</v>
      </c>
      <c r="B128" s="37" t="n">
        <v>1726251.29</v>
      </c>
      <c r="C128" s="37" t="n">
        <v>952662.62</v>
      </c>
      <c r="D128" s="37" t="n">
        <v>1377662.62</v>
      </c>
      <c r="E128" s="37" t="n">
        <v>524186.83</v>
      </c>
      <c r="F128" s="37" t="n">
        <f aca="false">G128+H128</f>
        <v>897406</v>
      </c>
      <c r="G128" s="37"/>
      <c r="H128" s="38" t="n">
        <v>897406</v>
      </c>
      <c r="I128" s="38" t="n">
        <f aca="false">J128+K128</f>
        <v>0</v>
      </c>
      <c r="J128" s="37"/>
      <c r="K128" s="37"/>
      <c r="L128" s="37" t="n">
        <f aca="false">I128+F128</f>
        <v>897406</v>
      </c>
      <c r="M128" s="37" t="n">
        <f aca="false">D128+L128</f>
        <v>2275068.62</v>
      </c>
      <c r="N128" s="82" t="s">
        <v>118</v>
      </c>
    </row>
    <row r="129" customFormat="false" ht="15" hidden="false" customHeight="false" outlineLevel="0" collapsed="false">
      <c r="A129" s="60" t="s">
        <v>119</v>
      </c>
      <c r="B129" s="37" t="n">
        <f aca="false">B130+B131+B132+B133+B134+B135+B136+B137+B138</f>
        <v>4428201.57</v>
      </c>
      <c r="C129" s="37" t="n">
        <f aca="false">C130+C131+C132+C133+C134+C135+C136+C137+C138</f>
        <v>2971356</v>
      </c>
      <c r="D129" s="37" t="n">
        <f aca="false">D130+D131+D132+D133+D134+D135+D136+D137+D138</f>
        <v>3360356</v>
      </c>
      <c r="E129" s="37" t="n">
        <f aca="false">E130+E131+E132+E133+E134+E135+E136+E137+E138</f>
        <v>776525.75</v>
      </c>
      <c r="F129" s="37" t="n">
        <f aca="false">G129+H129</f>
        <v>1268400</v>
      </c>
      <c r="G129" s="37" t="n">
        <f aca="false">G130+G131+G132+G133+G134+G135+G136+G137+G138</f>
        <v>0</v>
      </c>
      <c r="H129" s="37" t="n">
        <f aca="false">H130+H131+H132+H133+H134+H135+H136+H137+H138</f>
        <v>1268400</v>
      </c>
      <c r="I129" s="38" t="n">
        <f aca="false">J129+K129</f>
        <v>-4800</v>
      </c>
      <c r="J129" s="37" t="n">
        <f aca="false">J130+J131+J132+J133+J134+J135+J136+J137+J138</f>
        <v>0</v>
      </c>
      <c r="K129" s="37" t="n">
        <f aca="false">K130+K131+K132+K133+K134+K135+K136+K137+K138</f>
        <v>-4800</v>
      </c>
      <c r="L129" s="37" t="n">
        <f aca="false">I129+F129</f>
        <v>1263600</v>
      </c>
      <c r="M129" s="37" t="n">
        <f aca="false">D129+L129</f>
        <v>4623956</v>
      </c>
      <c r="N129" s="58"/>
    </row>
    <row r="130" customFormat="false" ht="15" hidden="false" customHeight="false" outlineLevel="0" collapsed="false">
      <c r="A130" s="57" t="s">
        <v>104</v>
      </c>
      <c r="B130" s="37" t="n">
        <v>476713.04</v>
      </c>
      <c r="C130" s="37" t="n">
        <v>560300</v>
      </c>
      <c r="D130" s="37" t="n">
        <v>560300</v>
      </c>
      <c r="E130" s="37" t="n">
        <v>82981.71</v>
      </c>
      <c r="F130" s="37" t="n">
        <f aca="false">G130+H130</f>
        <v>0</v>
      </c>
      <c r="G130" s="37"/>
      <c r="H130" s="38"/>
      <c r="I130" s="38" t="n">
        <f aca="false">J130+K130</f>
        <v>-4800</v>
      </c>
      <c r="J130" s="37"/>
      <c r="K130" s="37" t="n">
        <v>-4800</v>
      </c>
      <c r="L130" s="37" t="n">
        <f aca="false">I130+F130</f>
        <v>-4800</v>
      </c>
      <c r="M130" s="37" t="n">
        <f aca="false">D130+L130</f>
        <v>555500</v>
      </c>
      <c r="N130" s="58"/>
    </row>
    <row r="131" customFormat="false" ht="15" hidden="false" customHeight="false" outlineLevel="0" collapsed="false">
      <c r="A131" s="57" t="s">
        <v>106</v>
      </c>
      <c r="B131" s="37" t="n">
        <v>24078.15</v>
      </c>
      <c r="C131" s="37" t="n">
        <v>20000</v>
      </c>
      <c r="D131" s="37" t="n">
        <v>20000</v>
      </c>
      <c r="E131" s="37"/>
      <c r="F131" s="37" t="n">
        <f aca="false">G131+H131</f>
        <v>20000</v>
      </c>
      <c r="G131" s="37"/>
      <c r="H131" s="38" t="n">
        <v>20000</v>
      </c>
      <c r="I131" s="38" t="n">
        <f aca="false">J131+K131</f>
        <v>0</v>
      </c>
      <c r="J131" s="37"/>
      <c r="K131" s="37"/>
      <c r="L131" s="37" t="n">
        <f aca="false">I131+F131</f>
        <v>20000</v>
      </c>
      <c r="M131" s="37" t="n">
        <f aca="false">D131+L131</f>
        <v>40000</v>
      </c>
      <c r="N131" s="58"/>
    </row>
    <row r="132" customFormat="false" ht="15" hidden="false" customHeight="false" outlineLevel="0" collapsed="false">
      <c r="A132" s="83" t="s">
        <v>109</v>
      </c>
      <c r="B132" s="37" t="n">
        <v>1293029.61</v>
      </c>
      <c r="C132" s="37" t="n">
        <v>1355000</v>
      </c>
      <c r="D132" s="37" t="n">
        <v>1355000</v>
      </c>
      <c r="E132" s="37" t="n">
        <v>63396.85</v>
      </c>
      <c r="F132" s="37" t="n">
        <f aca="false">G132+H132</f>
        <v>95000</v>
      </c>
      <c r="G132" s="37"/>
      <c r="H132" s="38" t="n">
        <v>95000</v>
      </c>
      <c r="I132" s="38" t="n">
        <f aca="false">J132+K132</f>
        <v>0</v>
      </c>
      <c r="J132" s="37"/>
      <c r="K132" s="37"/>
      <c r="L132" s="37" t="n">
        <f aca="false">I132+F132</f>
        <v>95000</v>
      </c>
      <c r="M132" s="37" t="n">
        <f aca="false">D132+L132</f>
        <v>1450000</v>
      </c>
      <c r="N132" s="58"/>
    </row>
    <row r="133" customFormat="false" ht="25.5" hidden="false" customHeight="false" outlineLevel="0" collapsed="false">
      <c r="A133" s="57" t="s">
        <v>111</v>
      </c>
      <c r="B133" s="37"/>
      <c r="C133" s="37"/>
      <c r="D133" s="37"/>
      <c r="E133" s="37"/>
      <c r="F133" s="37" t="n">
        <f aca="false">G133+H133</f>
        <v>0</v>
      </c>
      <c r="G133" s="37"/>
      <c r="H133" s="38"/>
      <c r="I133" s="38" t="n">
        <f aca="false">J133+K133</f>
        <v>0</v>
      </c>
      <c r="J133" s="37"/>
      <c r="K133" s="37"/>
      <c r="L133" s="37" t="n">
        <f aca="false">I133+F133</f>
        <v>0</v>
      </c>
      <c r="M133" s="37" t="n">
        <f aca="false">D133+L133</f>
        <v>0</v>
      </c>
      <c r="N133" s="58"/>
    </row>
    <row r="134" customFormat="false" ht="25.5" hidden="false" customHeight="false" outlineLevel="0" collapsed="false">
      <c r="A134" s="57" t="s">
        <v>112</v>
      </c>
      <c r="B134" s="37" t="n">
        <v>102634.4</v>
      </c>
      <c r="C134" s="37" t="n">
        <v>59000</v>
      </c>
      <c r="D134" s="37" t="n">
        <v>59000</v>
      </c>
      <c r="E134" s="37" t="n">
        <v>32277.36</v>
      </c>
      <c r="F134" s="37" t="n">
        <f aca="false">G134+H134</f>
        <v>154100</v>
      </c>
      <c r="G134" s="37"/>
      <c r="H134" s="38" t="n">
        <v>154100</v>
      </c>
      <c r="I134" s="38" t="n">
        <f aca="false">J134+K134</f>
        <v>0</v>
      </c>
      <c r="J134" s="37"/>
      <c r="K134" s="37"/>
      <c r="L134" s="37" t="n">
        <f aca="false">I134+F134</f>
        <v>154100</v>
      </c>
      <c r="M134" s="37" t="n">
        <f aca="false">D134+L134</f>
        <v>213100</v>
      </c>
      <c r="N134" s="58"/>
    </row>
    <row r="135" customFormat="false" ht="15" hidden="false" customHeight="false" outlineLevel="0" collapsed="false">
      <c r="A135" s="57" t="s">
        <v>101</v>
      </c>
      <c r="B135" s="37" t="n">
        <v>889535.73</v>
      </c>
      <c r="C135" s="37" t="n">
        <v>241000</v>
      </c>
      <c r="D135" s="37" t="n">
        <v>350000</v>
      </c>
      <c r="E135" s="37" t="n">
        <v>146720</v>
      </c>
      <c r="F135" s="37" t="n">
        <f aca="false">G135+H135</f>
        <v>298900</v>
      </c>
      <c r="G135" s="37"/>
      <c r="H135" s="38" t="n">
        <v>298900</v>
      </c>
      <c r="I135" s="38" t="n">
        <f aca="false">J135+K135</f>
        <v>0</v>
      </c>
      <c r="J135" s="37"/>
      <c r="K135" s="37"/>
      <c r="L135" s="37" t="n">
        <f aca="false">I135+F135</f>
        <v>298900</v>
      </c>
      <c r="M135" s="37" t="n">
        <f aca="false">D135+L135</f>
        <v>648900</v>
      </c>
      <c r="N135" s="58"/>
    </row>
    <row r="136" customFormat="false" ht="15" hidden="false" customHeight="false" outlineLevel="0" collapsed="false">
      <c r="A136" s="57" t="s">
        <v>115</v>
      </c>
      <c r="B136" s="37"/>
      <c r="C136" s="37"/>
      <c r="D136" s="37"/>
      <c r="E136" s="37"/>
      <c r="F136" s="37" t="n">
        <f aca="false">G136+H136</f>
        <v>0</v>
      </c>
      <c r="G136" s="37"/>
      <c r="H136" s="38"/>
      <c r="I136" s="38" t="n">
        <f aca="false">J136+K136</f>
        <v>0</v>
      </c>
      <c r="J136" s="37"/>
      <c r="K136" s="37"/>
      <c r="L136" s="37" t="n">
        <f aca="false">I136+F136</f>
        <v>0</v>
      </c>
      <c r="M136" s="37" t="n">
        <f aca="false">D136+L136</f>
        <v>0</v>
      </c>
      <c r="N136" s="58"/>
    </row>
    <row r="137" customFormat="false" ht="25.5" hidden="false" customHeight="false" outlineLevel="0" collapsed="false">
      <c r="A137" s="57" t="s">
        <v>116</v>
      </c>
      <c r="B137" s="37" t="n">
        <v>411570.27</v>
      </c>
      <c r="C137" s="37" t="n">
        <v>236856</v>
      </c>
      <c r="D137" s="37" t="n">
        <v>176856</v>
      </c>
      <c r="E137" s="37" t="n">
        <v>38844</v>
      </c>
      <c r="F137" s="37" t="n">
        <f aca="false">G137+H137</f>
        <v>102000</v>
      </c>
      <c r="G137" s="37"/>
      <c r="H137" s="38" t="n">
        <v>102000</v>
      </c>
      <c r="I137" s="38" t="n">
        <f aca="false">J137+K137</f>
        <v>0</v>
      </c>
      <c r="J137" s="37"/>
      <c r="K137" s="37"/>
      <c r="L137" s="37" t="n">
        <f aca="false">I137+F137</f>
        <v>102000</v>
      </c>
      <c r="M137" s="37" t="n">
        <f aca="false">D137+L137</f>
        <v>278856</v>
      </c>
      <c r="N137" s="58"/>
    </row>
    <row r="138" customFormat="false" ht="25.5" hidden="false" customHeight="false" outlineLevel="0" collapsed="false">
      <c r="A138" s="57" t="s">
        <v>102</v>
      </c>
      <c r="B138" s="37" t="n">
        <v>1230640.37</v>
      </c>
      <c r="C138" s="37" t="n">
        <v>499200</v>
      </c>
      <c r="D138" s="37" t="n">
        <v>839200</v>
      </c>
      <c r="E138" s="37" t="n">
        <v>412305.83</v>
      </c>
      <c r="F138" s="37" t="n">
        <f aca="false">G138+H138</f>
        <v>598400</v>
      </c>
      <c r="G138" s="37"/>
      <c r="H138" s="38" t="n">
        <v>598400</v>
      </c>
      <c r="I138" s="38" t="n">
        <f aca="false">J138+K138</f>
        <v>0</v>
      </c>
      <c r="J138" s="37"/>
      <c r="K138" s="37"/>
      <c r="L138" s="37" t="n">
        <f aca="false">I138+F138</f>
        <v>598400</v>
      </c>
      <c r="M138" s="37" t="n">
        <f aca="false">D138+L138</f>
        <v>1437600</v>
      </c>
      <c r="N138" s="58"/>
    </row>
    <row r="139" customFormat="false" ht="25.5" hidden="false" customHeight="false" outlineLevel="0" collapsed="false">
      <c r="A139" s="60" t="s">
        <v>68</v>
      </c>
      <c r="B139" s="37" t="n">
        <v>2718278.85</v>
      </c>
      <c r="C139" s="37" t="n">
        <v>889136.73</v>
      </c>
      <c r="D139" s="37" t="n">
        <v>889136.73</v>
      </c>
      <c r="E139" s="72" t="n">
        <v>65177.14</v>
      </c>
      <c r="F139" s="37" t="n">
        <f aca="false">G139+H139</f>
        <v>0</v>
      </c>
      <c r="G139" s="37"/>
      <c r="H139" s="38"/>
      <c r="I139" s="38" t="n">
        <f aca="false">J139+K139</f>
        <v>0</v>
      </c>
      <c r="J139" s="37"/>
      <c r="K139" s="37"/>
      <c r="L139" s="37" t="n">
        <f aca="false">I139+F139</f>
        <v>0</v>
      </c>
      <c r="M139" s="37" t="n">
        <f aca="false">D139+L139</f>
        <v>889136.73</v>
      </c>
      <c r="N139" s="40"/>
    </row>
    <row r="140" customFormat="false" ht="15" hidden="false" customHeight="false" outlineLevel="0" collapsed="false">
      <c r="A140" s="60"/>
      <c r="B140" s="51"/>
      <c r="C140" s="51"/>
      <c r="D140" s="51"/>
      <c r="E140" s="51"/>
      <c r="F140" s="51" t="n">
        <f aca="false">G140+H140</f>
        <v>0</v>
      </c>
      <c r="G140" s="51"/>
      <c r="H140" s="68"/>
      <c r="I140" s="68" t="n">
        <f aca="false">J140+K140</f>
        <v>0</v>
      </c>
      <c r="J140" s="51"/>
      <c r="K140" s="51"/>
      <c r="L140" s="51" t="n">
        <f aca="false">I140+F140</f>
        <v>0</v>
      </c>
      <c r="M140" s="51" t="n">
        <f aca="false">D140+L140</f>
        <v>0</v>
      </c>
      <c r="N140" s="58"/>
    </row>
    <row r="141" customFormat="false" ht="15" hidden="false" customHeight="false" outlineLevel="0" collapsed="false">
      <c r="A141" s="61"/>
      <c r="B141" s="51"/>
      <c r="C141" s="51"/>
      <c r="D141" s="51"/>
      <c r="E141" s="51"/>
      <c r="F141" s="51" t="n">
        <f aca="false">G141+H141</f>
        <v>0</v>
      </c>
      <c r="G141" s="51"/>
      <c r="H141" s="68"/>
      <c r="I141" s="68" t="n">
        <f aca="false">J141+K141</f>
        <v>0</v>
      </c>
      <c r="J141" s="51"/>
      <c r="K141" s="51"/>
      <c r="L141" s="51" t="n">
        <f aca="false">I141+F141</f>
        <v>0</v>
      </c>
      <c r="M141" s="51" t="n">
        <f aca="false">D141+L141</f>
        <v>0</v>
      </c>
      <c r="N141" s="58"/>
    </row>
    <row r="142" customFormat="false" ht="15" hidden="false" customHeight="false" outlineLevel="0" collapsed="false">
      <c r="A142" s="61"/>
      <c r="B142" s="51"/>
      <c r="C142" s="51"/>
      <c r="D142" s="51"/>
      <c r="E142" s="51"/>
      <c r="F142" s="51" t="n">
        <f aca="false">G142+H142</f>
        <v>0</v>
      </c>
      <c r="G142" s="51"/>
      <c r="H142" s="68"/>
      <c r="I142" s="68" t="n">
        <f aca="false">J142+K142</f>
        <v>0</v>
      </c>
      <c r="J142" s="51"/>
      <c r="K142" s="51"/>
      <c r="L142" s="51" t="n">
        <f aca="false">I142+F142</f>
        <v>0</v>
      </c>
      <c r="M142" s="51" t="n">
        <f aca="false">D142+L142</f>
        <v>0</v>
      </c>
      <c r="N142" s="58"/>
    </row>
    <row r="143" customFormat="false" ht="15" hidden="false" customHeight="false" outlineLevel="0" collapsed="false">
      <c r="A143" s="61"/>
      <c r="B143" s="51"/>
      <c r="C143" s="51"/>
      <c r="D143" s="51"/>
      <c r="E143" s="51"/>
      <c r="F143" s="51" t="n">
        <f aca="false">G143+H143</f>
        <v>0</v>
      </c>
      <c r="G143" s="51"/>
      <c r="H143" s="68"/>
      <c r="I143" s="68" t="n">
        <f aca="false">J143+K143</f>
        <v>0</v>
      </c>
      <c r="J143" s="51"/>
      <c r="K143" s="51"/>
      <c r="L143" s="51" t="n">
        <f aca="false">I143+F143</f>
        <v>0</v>
      </c>
      <c r="M143" s="51" t="n">
        <f aca="false">D143+L143</f>
        <v>0</v>
      </c>
      <c r="N143" s="58"/>
    </row>
    <row r="144" customFormat="false" ht="15" hidden="false" customHeight="false" outlineLevel="0" collapsed="false">
      <c r="A144" s="61"/>
      <c r="B144" s="51"/>
      <c r="C144" s="51"/>
      <c r="D144" s="51"/>
      <c r="E144" s="51"/>
      <c r="F144" s="51" t="n">
        <f aca="false">G144+H144</f>
        <v>0</v>
      </c>
      <c r="G144" s="51"/>
      <c r="H144" s="68"/>
      <c r="I144" s="68" t="n">
        <f aca="false">J144+K144</f>
        <v>0</v>
      </c>
      <c r="J144" s="51"/>
      <c r="K144" s="51"/>
      <c r="L144" s="51" t="n">
        <f aca="false">I144+F144</f>
        <v>0</v>
      </c>
      <c r="M144" s="51" t="n">
        <f aca="false">D144+L144</f>
        <v>0</v>
      </c>
      <c r="N144" s="58"/>
    </row>
    <row r="145" customFormat="false" ht="15" hidden="false" customHeight="false" outlineLevel="0" collapsed="false">
      <c r="A145" s="61"/>
      <c r="B145" s="51"/>
      <c r="C145" s="51"/>
      <c r="D145" s="51"/>
      <c r="E145" s="51"/>
      <c r="F145" s="51" t="n">
        <f aca="false">G145+H145</f>
        <v>0</v>
      </c>
      <c r="G145" s="51"/>
      <c r="H145" s="68"/>
      <c r="I145" s="68" t="n">
        <f aca="false">J145+K145</f>
        <v>0</v>
      </c>
      <c r="J145" s="51"/>
      <c r="K145" s="51"/>
      <c r="L145" s="51" t="n">
        <f aca="false">I145+F145</f>
        <v>0</v>
      </c>
      <c r="M145" s="51" t="n">
        <f aca="false">D145+L145</f>
        <v>0</v>
      </c>
      <c r="N145" s="58"/>
    </row>
    <row r="146" customFormat="false" ht="15" hidden="false" customHeight="false" outlineLevel="0" collapsed="false">
      <c r="A146" s="61"/>
      <c r="B146" s="51"/>
      <c r="C146" s="51"/>
      <c r="D146" s="51"/>
      <c r="E146" s="51"/>
      <c r="F146" s="51" t="n">
        <f aca="false">G146+H146</f>
        <v>0</v>
      </c>
      <c r="G146" s="51"/>
      <c r="H146" s="68"/>
      <c r="I146" s="68" t="n">
        <f aca="false">J146+K146</f>
        <v>0</v>
      </c>
      <c r="J146" s="51"/>
      <c r="K146" s="51"/>
      <c r="L146" s="51" t="n">
        <f aca="false">I146+F146</f>
        <v>0</v>
      </c>
      <c r="M146" s="51" t="n">
        <f aca="false">D146+L146</f>
        <v>0</v>
      </c>
      <c r="N146" s="58"/>
    </row>
    <row r="147" customFormat="false" ht="15" hidden="false" customHeight="false" outlineLevel="0" collapsed="false">
      <c r="A147" s="61"/>
      <c r="B147" s="51"/>
      <c r="C147" s="51"/>
      <c r="D147" s="51"/>
      <c r="E147" s="51"/>
      <c r="F147" s="51" t="n">
        <f aca="false">G147+H147</f>
        <v>0</v>
      </c>
      <c r="G147" s="51"/>
      <c r="H147" s="68"/>
      <c r="I147" s="68" t="n">
        <f aca="false">J147+K147</f>
        <v>0</v>
      </c>
      <c r="J147" s="51"/>
      <c r="K147" s="51"/>
      <c r="L147" s="51" t="n">
        <f aca="false">I147+F147</f>
        <v>0</v>
      </c>
      <c r="M147" s="51" t="n">
        <f aca="false">D147+L147</f>
        <v>0</v>
      </c>
      <c r="N147" s="58"/>
    </row>
    <row r="148" customFormat="false" ht="25.5" hidden="false" customHeight="false" outlineLevel="0" collapsed="false">
      <c r="A148" s="61" t="s">
        <v>120</v>
      </c>
      <c r="B148" s="37" t="n">
        <f aca="false">B150</f>
        <v>0</v>
      </c>
      <c r="C148" s="37" t="n">
        <f aca="false">C150</f>
        <v>0</v>
      </c>
      <c r="D148" s="37" t="n">
        <f aca="false">D150</f>
        <v>0</v>
      </c>
      <c r="E148" s="37" t="n">
        <f aca="false">E150</f>
        <v>0</v>
      </c>
      <c r="F148" s="37" t="n">
        <f aca="false">G148+H148</f>
        <v>0</v>
      </c>
      <c r="G148" s="37" t="n">
        <f aca="false">G150</f>
        <v>0</v>
      </c>
      <c r="H148" s="37" t="n">
        <f aca="false">H150</f>
        <v>0</v>
      </c>
      <c r="I148" s="37" t="n">
        <f aca="false">J148+K148</f>
        <v>0</v>
      </c>
      <c r="J148" s="37" t="n">
        <f aca="false">J150</f>
        <v>0</v>
      </c>
      <c r="K148" s="37" t="n">
        <f aca="false">K150</f>
        <v>0</v>
      </c>
      <c r="L148" s="37" t="n">
        <f aca="false">I148+F148</f>
        <v>0</v>
      </c>
      <c r="M148" s="37" t="n">
        <f aca="false">D148+L148</f>
        <v>0</v>
      </c>
      <c r="N148" s="64"/>
    </row>
    <row r="149" customFormat="false" ht="25.5" hidden="false" customHeight="false" outlineLevel="0" collapsed="false">
      <c r="A149" s="60" t="s">
        <v>121</v>
      </c>
      <c r="B149" s="37"/>
      <c r="C149" s="37"/>
      <c r="D149" s="37"/>
      <c r="E149" s="37"/>
      <c r="F149" s="37" t="n">
        <f aca="false">G149+H149</f>
        <v>0</v>
      </c>
      <c r="G149" s="37"/>
      <c r="H149" s="38"/>
      <c r="I149" s="38" t="n">
        <f aca="false">J149+K149</f>
        <v>0</v>
      </c>
      <c r="J149" s="37"/>
      <c r="K149" s="37"/>
      <c r="L149" s="37" t="n">
        <f aca="false">I149+F149</f>
        <v>0</v>
      </c>
      <c r="M149" s="37" t="n">
        <f aca="false">D149+L149</f>
        <v>0</v>
      </c>
      <c r="N149" s="40"/>
      <c r="O149" s="73"/>
      <c r="P149" s="73"/>
      <c r="Q149" s="73"/>
    </row>
    <row r="150" customFormat="false" ht="38.25" hidden="false" customHeight="false" outlineLevel="0" collapsed="false">
      <c r="A150" s="84" t="s">
        <v>122</v>
      </c>
      <c r="B150" s="85"/>
      <c r="C150" s="85"/>
      <c r="D150" s="85"/>
      <c r="E150" s="85"/>
      <c r="F150" s="85" t="n">
        <f aca="false">G150+H150</f>
        <v>0</v>
      </c>
      <c r="G150" s="85"/>
      <c r="H150" s="86"/>
      <c r="I150" s="86" t="n">
        <f aca="false">J150+K150</f>
        <v>0</v>
      </c>
      <c r="J150" s="85"/>
      <c r="K150" s="85"/>
      <c r="L150" s="85" t="n">
        <f aca="false">I150+F150</f>
        <v>0</v>
      </c>
      <c r="M150" s="85" t="n">
        <f aca="false">D150+L150</f>
        <v>0</v>
      </c>
      <c r="N150" s="87"/>
      <c r="O150" s="73"/>
      <c r="P150" s="73"/>
      <c r="Q150" s="73"/>
    </row>
    <row r="151" customFormat="false" ht="15" hidden="false" customHeight="false" outlineLevel="0" collapsed="false">
      <c r="A151" s="61"/>
      <c r="B151" s="37"/>
      <c r="C151" s="37"/>
      <c r="D151" s="37"/>
      <c r="E151" s="37"/>
      <c r="F151" s="37" t="n">
        <f aca="false">G151+H151</f>
        <v>0</v>
      </c>
      <c r="G151" s="37"/>
      <c r="H151" s="38"/>
      <c r="I151" s="38" t="n">
        <f aca="false">J151+K151</f>
        <v>0</v>
      </c>
      <c r="J151" s="37"/>
      <c r="K151" s="37"/>
      <c r="L151" s="37" t="n">
        <f aca="false">I151+F151</f>
        <v>0</v>
      </c>
      <c r="M151" s="37" t="n">
        <f aca="false">D151+L151</f>
        <v>0</v>
      </c>
      <c r="N151" s="40"/>
      <c r="O151" s="73"/>
      <c r="P151" s="73"/>
      <c r="Q151" s="73"/>
    </row>
    <row r="152" s="73" customFormat="true" ht="15" hidden="false" customHeight="false" outlineLevel="0" collapsed="false">
      <c r="A152" s="61"/>
      <c r="B152" s="37"/>
      <c r="C152" s="37"/>
      <c r="D152" s="37"/>
      <c r="E152" s="37"/>
      <c r="F152" s="37" t="n">
        <f aca="false">G152+H152</f>
        <v>0</v>
      </c>
      <c r="G152" s="37"/>
      <c r="H152" s="38"/>
      <c r="I152" s="38" t="n">
        <f aca="false">J152+K152</f>
        <v>0</v>
      </c>
      <c r="J152" s="37"/>
      <c r="K152" s="37"/>
      <c r="L152" s="37" t="n">
        <f aca="false">I152+F152</f>
        <v>0</v>
      </c>
      <c r="M152" s="37" t="n">
        <f aca="false">D152+L152</f>
        <v>0</v>
      </c>
      <c r="N152" s="40"/>
    </row>
    <row r="153" s="73" customFormat="true" ht="15" hidden="false" customHeight="false" outlineLevel="0" collapsed="false">
      <c r="A153" s="61"/>
      <c r="B153" s="37"/>
      <c r="C153" s="37"/>
      <c r="D153" s="37"/>
      <c r="E153" s="37"/>
      <c r="F153" s="37" t="n">
        <f aca="false">G153+H153</f>
        <v>0</v>
      </c>
      <c r="G153" s="37"/>
      <c r="H153" s="38"/>
      <c r="I153" s="38" t="n">
        <f aca="false">J153+K153</f>
        <v>0</v>
      </c>
      <c r="J153" s="37"/>
      <c r="K153" s="37"/>
      <c r="L153" s="37" t="n">
        <f aca="false">I153+F153</f>
        <v>0</v>
      </c>
      <c r="M153" s="37" t="n">
        <f aca="false">D153+L153</f>
        <v>0</v>
      </c>
      <c r="N153" s="40"/>
    </row>
    <row r="154" s="73" customFormat="true" ht="25.5" hidden="false" customHeight="false" outlineLevel="0" collapsed="false">
      <c r="A154" s="60" t="s">
        <v>68</v>
      </c>
      <c r="B154" s="37"/>
      <c r="C154" s="37"/>
      <c r="D154" s="37"/>
      <c r="E154" s="37"/>
      <c r="F154" s="37" t="n">
        <f aca="false">G154+H154</f>
        <v>0</v>
      </c>
      <c r="G154" s="37"/>
      <c r="H154" s="38"/>
      <c r="I154" s="38" t="n">
        <f aca="false">J154+K154</f>
        <v>0</v>
      </c>
      <c r="J154" s="37"/>
      <c r="K154" s="37"/>
      <c r="L154" s="37" t="n">
        <f aca="false">I154+F154</f>
        <v>0</v>
      </c>
      <c r="M154" s="37" t="n">
        <f aca="false">D154+L154</f>
        <v>0</v>
      </c>
      <c r="N154" s="40"/>
    </row>
    <row r="155" s="73" customFormat="true" ht="38.25" hidden="false" customHeight="false" outlineLevel="0" collapsed="false">
      <c r="A155" s="61" t="s">
        <v>123</v>
      </c>
      <c r="B155" s="62" t="n">
        <f aca="false">SUM(B157:B162)</f>
        <v>3289872.6</v>
      </c>
      <c r="C155" s="62" t="n">
        <f aca="false">SUM(C157:C162)</f>
        <v>4923932.6</v>
      </c>
      <c r="D155" s="62" t="n">
        <f aca="false">SUM(D157:D162)</f>
        <v>4923932.6</v>
      </c>
      <c r="E155" s="62" t="n">
        <f aca="false">SUM(E157:E162)</f>
        <v>745273</v>
      </c>
      <c r="F155" s="62" t="n">
        <f aca="false">G155+H155</f>
        <v>83</v>
      </c>
      <c r="G155" s="62" t="n">
        <f aca="false">SUM(G157:G162)</f>
        <v>83</v>
      </c>
      <c r="H155" s="62" t="n">
        <f aca="false">SUM(H157:H162)</f>
        <v>0</v>
      </c>
      <c r="I155" s="62" t="n">
        <f aca="false">J155+K155</f>
        <v>0</v>
      </c>
      <c r="J155" s="62" t="n">
        <f aca="false">SUM(J157:J162)</f>
        <v>0</v>
      </c>
      <c r="K155" s="62" t="n">
        <f aca="false">SUM(K157:K162)</f>
        <v>0</v>
      </c>
      <c r="L155" s="62" t="n">
        <f aca="false">I155+F155</f>
        <v>83</v>
      </c>
      <c r="M155" s="62" t="n">
        <f aca="false">D155+L155</f>
        <v>4924015.6</v>
      </c>
      <c r="N155" s="64"/>
      <c r="O155" s="3"/>
      <c r="P155" s="3"/>
      <c r="Q155" s="3"/>
    </row>
    <row r="156" s="73" customFormat="true" ht="25.5" hidden="false" customHeight="false" outlineLevel="0" collapsed="false">
      <c r="A156" s="60" t="s">
        <v>121</v>
      </c>
      <c r="B156" s="37"/>
      <c r="C156" s="37"/>
      <c r="D156" s="30"/>
      <c r="E156" s="62"/>
      <c r="F156" s="37" t="n">
        <f aca="false">G156+H156</f>
        <v>0</v>
      </c>
      <c r="G156" s="37"/>
      <c r="H156" s="38"/>
      <c r="I156" s="38" t="n">
        <f aca="false">J156+K156</f>
        <v>0</v>
      </c>
      <c r="J156" s="38"/>
      <c r="K156" s="38"/>
      <c r="L156" s="62" t="n">
        <f aca="false">I156+F156</f>
        <v>0</v>
      </c>
      <c r="M156" s="62" t="n">
        <f aca="false">D156+L156</f>
        <v>0</v>
      </c>
      <c r="N156" s="40"/>
      <c r="O156" s="3"/>
      <c r="P156" s="3"/>
      <c r="Q156" s="3"/>
    </row>
    <row r="157" s="73" customFormat="true" ht="76.5" hidden="false" customHeight="false" outlineLevel="0" collapsed="false">
      <c r="A157" s="84" t="s">
        <v>124</v>
      </c>
      <c r="B157" s="85"/>
      <c r="C157" s="85"/>
      <c r="D157" s="85"/>
      <c r="E157" s="85"/>
      <c r="F157" s="85" t="n">
        <f aca="false">G157+H157</f>
        <v>0</v>
      </c>
      <c r="G157" s="85"/>
      <c r="H157" s="86"/>
      <c r="I157" s="86" t="n">
        <f aca="false">J157+K157</f>
        <v>0</v>
      </c>
      <c r="J157" s="85"/>
      <c r="K157" s="85"/>
      <c r="L157" s="85" t="n">
        <f aca="false">I157+F157</f>
        <v>0</v>
      </c>
      <c r="M157" s="85" t="n">
        <f aca="false">D157+L157</f>
        <v>0</v>
      </c>
      <c r="N157" s="87"/>
      <c r="O157" s="3"/>
      <c r="P157" s="3"/>
      <c r="Q157" s="3"/>
    </row>
    <row r="158" customFormat="false" ht="15" hidden="false" customHeight="false" outlineLevel="0" collapsed="false">
      <c r="A158" s="57" t="s">
        <v>125</v>
      </c>
      <c r="B158" s="37" t="n">
        <v>3199852</v>
      </c>
      <c r="C158" s="37" t="n">
        <v>4829584</v>
      </c>
      <c r="D158" s="37" t="n">
        <v>4829584</v>
      </c>
      <c r="E158" s="37" t="n">
        <v>745273</v>
      </c>
      <c r="F158" s="37" t="n">
        <f aca="false">G158+H158</f>
        <v>0</v>
      </c>
      <c r="G158" s="37"/>
      <c r="H158" s="38"/>
      <c r="I158" s="38" t="n">
        <f aca="false">J158+K158</f>
        <v>0</v>
      </c>
      <c r="J158" s="37"/>
      <c r="K158" s="37"/>
      <c r="L158" s="37" t="n">
        <f aca="false">I158+F158</f>
        <v>0</v>
      </c>
      <c r="M158" s="37" t="n">
        <f aca="false">D158+L158</f>
        <v>4829584</v>
      </c>
      <c r="N158" s="58"/>
    </row>
    <row r="159" customFormat="false" ht="51" hidden="false" customHeight="false" outlineLevel="0" collapsed="false">
      <c r="A159" s="57" t="s">
        <v>126</v>
      </c>
      <c r="B159" s="37" t="n">
        <v>90020.6</v>
      </c>
      <c r="C159" s="37" t="n">
        <v>94348.6</v>
      </c>
      <c r="D159" s="37" t="n">
        <v>94348.6</v>
      </c>
      <c r="E159" s="37"/>
      <c r="F159" s="37" t="n">
        <f aca="false">G159+H159</f>
        <v>83</v>
      </c>
      <c r="G159" s="37" t="n">
        <v>83</v>
      </c>
      <c r="H159" s="38"/>
      <c r="I159" s="38" t="n">
        <f aca="false">J159+K159</f>
        <v>0</v>
      </c>
      <c r="J159" s="37"/>
      <c r="K159" s="37"/>
      <c r="L159" s="37" t="n">
        <f aca="false">I159+F159</f>
        <v>83</v>
      </c>
      <c r="M159" s="37" t="n">
        <f aca="false">D159+L159</f>
        <v>94431.6</v>
      </c>
      <c r="N159" s="41" t="s">
        <v>127</v>
      </c>
    </row>
    <row r="160" customFormat="false" ht="25.5" hidden="false" customHeight="false" outlineLevel="0" collapsed="false">
      <c r="A160" s="57" t="s">
        <v>128</v>
      </c>
      <c r="B160" s="37"/>
      <c r="C160" s="62"/>
      <c r="D160" s="37"/>
      <c r="E160" s="37"/>
      <c r="F160" s="37" t="n">
        <f aca="false">G160+H160</f>
        <v>0</v>
      </c>
      <c r="G160" s="37"/>
      <c r="H160" s="38"/>
      <c r="I160" s="38" t="n">
        <f aca="false">J160+K160</f>
        <v>0</v>
      </c>
      <c r="J160" s="37"/>
      <c r="K160" s="37"/>
      <c r="L160" s="37" t="n">
        <f aca="false">I160+F160</f>
        <v>0</v>
      </c>
      <c r="M160" s="37" t="n">
        <f aca="false">D160+L160</f>
        <v>0</v>
      </c>
      <c r="N160" s="40"/>
    </row>
    <row r="161" customFormat="false" ht="38.25" hidden="false" customHeight="false" outlineLevel="0" collapsed="false">
      <c r="A161" s="57" t="s">
        <v>129</v>
      </c>
      <c r="B161" s="37"/>
      <c r="C161" s="37"/>
      <c r="D161" s="37"/>
      <c r="E161" s="37"/>
      <c r="F161" s="37" t="n">
        <f aca="false">G161+H161</f>
        <v>0</v>
      </c>
      <c r="G161" s="37"/>
      <c r="H161" s="38"/>
      <c r="I161" s="38" t="n">
        <f aca="false">J161+K161</f>
        <v>0</v>
      </c>
      <c r="J161" s="37"/>
      <c r="K161" s="37"/>
      <c r="L161" s="37" t="n">
        <f aca="false">I161+F161</f>
        <v>0</v>
      </c>
      <c r="M161" s="37" t="n">
        <f aca="false">D161+L161</f>
        <v>0</v>
      </c>
      <c r="N161" s="40"/>
    </row>
    <row r="162" customFormat="false" ht="25.5" hidden="false" customHeight="false" outlineLevel="0" collapsed="false">
      <c r="A162" s="57" t="s">
        <v>130</v>
      </c>
      <c r="B162" s="37"/>
      <c r="C162" s="37"/>
      <c r="D162" s="30"/>
      <c r="E162" s="62"/>
      <c r="F162" s="37" t="n">
        <f aca="false">G162+H162</f>
        <v>0</v>
      </c>
      <c r="G162" s="30"/>
      <c r="H162" s="38"/>
      <c r="I162" s="38" t="n">
        <f aca="false">J162+K162</f>
        <v>0</v>
      </c>
      <c r="J162" s="38"/>
      <c r="K162" s="38"/>
      <c r="L162" s="38" t="n">
        <f aca="false">I162+F162</f>
        <v>0</v>
      </c>
      <c r="M162" s="38" t="n">
        <f aca="false">D162+L162</f>
        <v>0</v>
      </c>
      <c r="N162" s="40"/>
    </row>
    <row r="163" customFormat="false" ht="25.5" hidden="false" customHeight="false" outlineLevel="0" collapsed="false">
      <c r="A163" s="60" t="s">
        <v>68</v>
      </c>
      <c r="B163" s="37" t="n">
        <v>3289872.6</v>
      </c>
      <c r="C163" s="37" t="n">
        <v>4923932.6</v>
      </c>
      <c r="D163" s="37" t="n">
        <v>4923932.6</v>
      </c>
      <c r="E163" s="37" t="n">
        <v>745273</v>
      </c>
      <c r="F163" s="37" t="n">
        <f aca="false">G163+H163</f>
        <v>0</v>
      </c>
      <c r="G163" s="37"/>
      <c r="H163" s="38"/>
      <c r="I163" s="38" t="n">
        <f aca="false">J163+K163</f>
        <v>0</v>
      </c>
      <c r="J163" s="37"/>
      <c r="K163" s="37"/>
      <c r="L163" s="37" t="n">
        <f aca="false">I163+F163</f>
        <v>0</v>
      </c>
      <c r="M163" s="37" t="n">
        <f aca="false">D163+L163</f>
        <v>4923932.6</v>
      </c>
      <c r="N163" s="40"/>
    </row>
    <row r="164" customFormat="false" ht="76.5" hidden="false" customHeight="false" outlineLevel="0" collapsed="false">
      <c r="A164" s="61" t="s">
        <v>131</v>
      </c>
      <c r="B164" s="62" t="n">
        <f aca="false">SUM(B165:B170)</f>
        <v>3030379.04</v>
      </c>
      <c r="C164" s="62" t="n">
        <f aca="false">SUM(C165:C170)</f>
        <v>2717089.8</v>
      </c>
      <c r="D164" s="62" t="n">
        <f aca="false">SUM(D165:D170)</f>
        <v>2727089.8</v>
      </c>
      <c r="E164" s="62" t="n">
        <f aca="false">SUM(E165:E170)</f>
        <v>458372.29</v>
      </c>
      <c r="F164" s="62" t="n">
        <f aca="false">G164+H164</f>
        <v>154400</v>
      </c>
      <c r="G164" s="62" t="n">
        <f aca="false">SUM(G165:G170)</f>
        <v>0</v>
      </c>
      <c r="H164" s="62" t="n">
        <f aca="false">SUM(H165:H170)</f>
        <v>154400</v>
      </c>
      <c r="I164" s="62" t="n">
        <f aca="false">J164+K164</f>
        <v>-128998.8</v>
      </c>
      <c r="J164" s="62" t="n">
        <f aca="false">SUM(J165:J170)</f>
        <v>0</v>
      </c>
      <c r="K164" s="62" t="n">
        <f aca="false">SUM(K165:K170)</f>
        <v>-128998.8</v>
      </c>
      <c r="L164" s="62" t="n">
        <f aca="false">I164+F164</f>
        <v>25401.2</v>
      </c>
      <c r="M164" s="62" t="n">
        <f aca="false">D164+L164</f>
        <v>2752491</v>
      </c>
      <c r="N164" s="41" t="s">
        <v>132</v>
      </c>
    </row>
    <row r="165" customFormat="false" ht="25.5" hidden="false" customHeight="false" outlineLevel="0" collapsed="false">
      <c r="A165" s="60" t="s">
        <v>133</v>
      </c>
      <c r="B165" s="37"/>
      <c r="C165" s="37"/>
      <c r="D165" s="37"/>
      <c r="E165" s="37"/>
      <c r="F165" s="37" t="n">
        <f aca="false">G165+H165</f>
        <v>0</v>
      </c>
      <c r="G165" s="37"/>
      <c r="H165" s="38"/>
      <c r="I165" s="38" t="n">
        <f aca="false">J165+K165</f>
        <v>0</v>
      </c>
      <c r="J165" s="37"/>
      <c r="K165" s="37"/>
      <c r="L165" s="37" t="n">
        <f aca="false">I165+F165</f>
        <v>0</v>
      </c>
      <c r="M165" s="37" t="n">
        <f aca="false">D165+L165</f>
        <v>0</v>
      </c>
      <c r="N165" s="40"/>
    </row>
    <row r="166" customFormat="false" ht="15" hidden="false" customHeight="false" outlineLevel="0" collapsed="false">
      <c r="A166" s="57" t="s">
        <v>134</v>
      </c>
      <c r="B166" s="37" t="n">
        <v>54000</v>
      </c>
      <c r="C166" s="37" t="n">
        <v>59600</v>
      </c>
      <c r="D166" s="37" t="n">
        <v>59600</v>
      </c>
      <c r="E166" s="37" t="n">
        <v>8400</v>
      </c>
      <c r="F166" s="37" t="n">
        <f aca="false">G166+H166</f>
        <v>0</v>
      </c>
      <c r="G166" s="37"/>
      <c r="H166" s="38"/>
      <c r="I166" s="38" t="n">
        <f aca="false">J166+K166</f>
        <v>0</v>
      </c>
      <c r="J166" s="37"/>
      <c r="K166" s="37"/>
      <c r="L166" s="37" t="n">
        <f aca="false">I166+F166</f>
        <v>0</v>
      </c>
      <c r="M166" s="37" t="n">
        <f aca="false">D166+L166</f>
        <v>59600</v>
      </c>
      <c r="N166" s="40"/>
    </row>
    <row r="167" customFormat="false" ht="25.5" hidden="false" customHeight="false" outlineLevel="0" collapsed="false">
      <c r="A167" s="57" t="s">
        <v>135</v>
      </c>
      <c r="B167" s="37" t="n">
        <v>20000</v>
      </c>
      <c r="C167" s="37"/>
      <c r="D167" s="37" t="n">
        <v>10000</v>
      </c>
      <c r="E167" s="37" t="n">
        <v>10000</v>
      </c>
      <c r="F167" s="37"/>
      <c r="G167" s="37"/>
      <c r="H167" s="38"/>
      <c r="I167" s="38" t="n">
        <f aca="false">J167+K167</f>
        <v>0</v>
      </c>
      <c r="J167" s="37"/>
      <c r="K167" s="37"/>
      <c r="L167" s="37" t="n">
        <f aca="false">I167+F167</f>
        <v>0</v>
      </c>
      <c r="M167" s="37" t="n">
        <f aca="false">D167+L167</f>
        <v>10000</v>
      </c>
      <c r="N167" s="40"/>
    </row>
    <row r="168" customFormat="false" ht="15" hidden="false" customHeight="false" outlineLevel="0" collapsed="false">
      <c r="A168" s="57" t="s">
        <v>136</v>
      </c>
      <c r="B168" s="37" t="n">
        <v>766382.4</v>
      </c>
      <c r="C168" s="62" t="n">
        <v>1096489.8</v>
      </c>
      <c r="D168" s="62" t="n">
        <v>1096489.8</v>
      </c>
      <c r="E168" s="62"/>
      <c r="F168" s="62" t="n">
        <f aca="false">G168+H168</f>
        <v>0</v>
      </c>
      <c r="G168" s="62"/>
      <c r="H168" s="38"/>
      <c r="I168" s="38" t="n">
        <f aca="false">J168+K168</f>
        <v>-128998.8</v>
      </c>
      <c r="J168" s="62"/>
      <c r="K168" s="62" t="n">
        <v>-128998.8</v>
      </c>
      <c r="L168" s="62" t="n">
        <f aca="false">I168+F168</f>
        <v>-128998.8</v>
      </c>
      <c r="M168" s="62" t="n">
        <f aca="false">D168+L168</f>
        <v>967491</v>
      </c>
      <c r="N168" s="41"/>
    </row>
    <row r="169" customFormat="false" ht="25.5" hidden="false" customHeight="false" outlineLevel="0" collapsed="false">
      <c r="A169" s="74" t="s">
        <v>128</v>
      </c>
      <c r="B169" s="37" t="n">
        <v>628608</v>
      </c>
      <c r="C169" s="62"/>
      <c r="D169" s="62"/>
      <c r="E169" s="62"/>
      <c r="F169" s="62" t="n">
        <f aca="false">G169+H169</f>
        <v>0</v>
      </c>
      <c r="G169" s="62"/>
      <c r="H169" s="38"/>
      <c r="I169" s="38" t="n">
        <f aca="false">J169+K169</f>
        <v>0</v>
      </c>
      <c r="J169" s="62"/>
      <c r="K169" s="62"/>
      <c r="L169" s="62" t="n">
        <f aca="false">I169+F169</f>
        <v>0</v>
      </c>
      <c r="M169" s="62" t="n">
        <f aca="false">D169+L169</f>
        <v>0</v>
      </c>
      <c r="N169" s="40"/>
    </row>
    <row r="170" customFormat="false" ht="51" hidden="false" customHeight="false" outlineLevel="0" collapsed="false">
      <c r="A170" s="84" t="s">
        <v>137</v>
      </c>
      <c r="B170" s="85" t="n">
        <v>1561388.64</v>
      </c>
      <c r="C170" s="85" t="n">
        <v>1561000</v>
      </c>
      <c r="D170" s="88" t="n">
        <v>1561000</v>
      </c>
      <c r="E170" s="88" t="n">
        <v>439972.29</v>
      </c>
      <c r="F170" s="85" t="n">
        <f aca="false">G170+H170</f>
        <v>154400</v>
      </c>
      <c r="G170" s="85"/>
      <c r="H170" s="86" t="n">
        <v>154400</v>
      </c>
      <c r="I170" s="86" t="n">
        <f aca="false">J170+K170</f>
        <v>0</v>
      </c>
      <c r="J170" s="88"/>
      <c r="K170" s="88"/>
      <c r="L170" s="88" t="n">
        <f aca="false">I170+F170</f>
        <v>154400</v>
      </c>
      <c r="M170" s="88" t="n">
        <f aca="false">D170+L170</f>
        <v>1715400</v>
      </c>
      <c r="N170" s="89"/>
    </row>
    <row r="171" customFormat="false" ht="15" hidden="false" customHeight="false" outlineLevel="0" collapsed="false">
      <c r="A171" s="60" t="s">
        <v>70</v>
      </c>
      <c r="B171" s="37"/>
      <c r="C171" s="37"/>
      <c r="D171" s="62"/>
      <c r="E171" s="62"/>
      <c r="F171" s="37" t="n">
        <f aca="false">G171+H171</f>
        <v>0</v>
      </c>
      <c r="G171" s="37"/>
      <c r="H171" s="38"/>
      <c r="I171" s="38" t="n">
        <f aca="false">J171+K171</f>
        <v>0</v>
      </c>
      <c r="J171" s="62"/>
      <c r="K171" s="62"/>
      <c r="L171" s="62" t="n">
        <f aca="false">I171+F171</f>
        <v>0</v>
      </c>
      <c r="M171" s="62" t="n">
        <f aca="false">D171+L171</f>
        <v>0</v>
      </c>
      <c r="N171" s="40"/>
    </row>
    <row r="172" customFormat="false" ht="15" hidden="false" customHeight="false" outlineLevel="0" collapsed="false">
      <c r="A172" s="61"/>
      <c r="B172" s="37"/>
      <c r="C172" s="37"/>
      <c r="D172" s="62"/>
      <c r="E172" s="62"/>
      <c r="F172" s="37" t="n">
        <f aca="false">G172+H172</f>
        <v>0</v>
      </c>
      <c r="G172" s="37"/>
      <c r="H172" s="38"/>
      <c r="I172" s="38" t="n">
        <f aca="false">J172+K172</f>
        <v>0</v>
      </c>
      <c r="J172" s="62"/>
      <c r="K172" s="62"/>
      <c r="L172" s="62" t="n">
        <f aca="false">I172+F172</f>
        <v>0</v>
      </c>
      <c r="M172" s="62" t="n">
        <f aca="false">D172+L172</f>
        <v>0</v>
      </c>
      <c r="N172" s="40"/>
    </row>
    <row r="173" customFormat="false" ht="15" hidden="false" customHeight="false" outlineLevel="0" collapsed="false">
      <c r="A173" s="61"/>
      <c r="B173" s="37"/>
      <c r="C173" s="37"/>
      <c r="D173" s="62"/>
      <c r="E173" s="62"/>
      <c r="F173" s="37" t="n">
        <f aca="false">G173+H173</f>
        <v>0</v>
      </c>
      <c r="G173" s="37"/>
      <c r="H173" s="38"/>
      <c r="I173" s="38" t="n">
        <f aca="false">J173+K173</f>
        <v>0</v>
      </c>
      <c r="J173" s="62"/>
      <c r="K173" s="62"/>
      <c r="L173" s="62" t="n">
        <f aca="false">I173+F173</f>
        <v>0</v>
      </c>
      <c r="M173" s="62" t="n">
        <f aca="false">D173+L173</f>
        <v>0</v>
      </c>
      <c r="N173" s="40"/>
    </row>
    <row r="174" customFormat="false" ht="15" hidden="false" customHeight="false" outlineLevel="0" collapsed="false">
      <c r="A174" s="61"/>
      <c r="B174" s="37"/>
      <c r="C174" s="37"/>
      <c r="D174" s="62"/>
      <c r="E174" s="62"/>
      <c r="F174" s="37" t="n">
        <f aca="false">G174+H174</f>
        <v>0</v>
      </c>
      <c r="G174" s="37"/>
      <c r="H174" s="38"/>
      <c r="I174" s="38" t="n">
        <f aca="false">J174+K174</f>
        <v>0</v>
      </c>
      <c r="J174" s="62"/>
      <c r="K174" s="62"/>
      <c r="L174" s="62" t="n">
        <f aca="false">I174+F174</f>
        <v>0</v>
      </c>
      <c r="M174" s="62" t="n">
        <f aca="false">D174+L174</f>
        <v>0</v>
      </c>
      <c r="N174" s="40"/>
    </row>
    <row r="175" customFormat="false" ht="15" hidden="false" customHeight="false" outlineLevel="0" collapsed="false">
      <c r="A175" s="61"/>
      <c r="B175" s="37"/>
      <c r="C175" s="37"/>
      <c r="D175" s="62"/>
      <c r="E175" s="62"/>
      <c r="F175" s="37" t="n">
        <f aca="false">G175+H175</f>
        <v>0</v>
      </c>
      <c r="G175" s="37"/>
      <c r="H175" s="38"/>
      <c r="I175" s="38" t="n">
        <f aca="false">J175+K175</f>
        <v>0</v>
      </c>
      <c r="J175" s="62"/>
      <c r="K175" s="62"/>
      <c r="L175" s="62" t="n">
        <f aca="false">I175+F175</f>
        <v>0</v>
      </c>
      <c r="M175" s="62" t="n">
        <f aca="false">D175+L175</f>
        <v>0</v>
      </c>
      <c r="N175" s="40"/>
      <c r="O175" s="18"/>
      <c r="P175" s="18"/>
      <c r="Q175" s="18"/>
    </row>
    <row r="176" customFormat="false" ht="25.5" hidden="false" customHeight="false" outlineLevel="0" collapsed="false">
      <c r="A176" s="60" t="s">
        <v>68</v>
      </c>
      <c r="B176" s="37"/>
      <c r="C176" s="37"/>
      <c r="D176" s="72"/>
      <c r="E176" s="72"/>
      <c r="F176" s="37" t="n">
        <f aca="false">G176+H176</f>
        <v>0</v>
      </c>
      <c r="G176" s="37"/>
      <c r="H176" s="38"/>
      <c r="I176" s="38" t="n">
        <f aca="false">J176+K176</f>
        <v>0</v>
      </c>
      <c r="J176" s="37"/>
      <c r="K176" s="37"/>
      <c r="L176" s="37" t="n">
        <f aca="false">I176+F176</f>
        <v>0</v>
      </c>
      <c r="M176" s="37" t="n">
        <f aca="false">D176+L176</f>
        <v>0</v>
      </c>
      <c r="N176" s="40"/>
      <c r="O176" s="18"/>
      <c r="P176" s="18"/>
      <c r="Q176" s="18"/>
    </row>
    <row r="177" customFormat="false" ht="25.5" hidden="false" customHeight="false" outlineLevel="0" collapsed="false">
      <c r="A177" s="61" t="s">
        <v>138</v>
      </c>
      <c r="B177" s="62" t="n">
        <f aca="false">SUM(B179:B183)</f>
        <v>0</v>
      </c>
      <c r="C177" s="62" t="n">
        <f aca="false">SUM(C179:C183)</f>
        <v>0</v>
      </c>
      <c r="D177" s="62" t="n">
        <f aca="false">SUM(D179:D183)</f>
        <v>0</v>
      </c>
      <c r="E177" s="62" t="n">
        <f aca="false">SUM(E179:E183)</f>
        <v>0</v>
      </c>
      <c r="F177" s="62" t="n">
        <f aca="false">G177+H177</f>
        <v>0</v>
      </c>
      <c r="G177" s="62" t="n">
        <f aca="false">SUM(G179:G183)</f>
        <v>0</v>
      </c>
      <c r="H177" s="62" t="n">
        <f aca="false">SUM(H179:H183)</f>
        <v>0</v>
      </c>
      <c r="I177" s="62" t="n">
        <f aca="false">J177+K177</f>
        <v>0</v>
      </c>
      <c r="J177" s="62" t="n">
        <f aca="false">SUM(J179:J183)</f>
        <v>0</v>
      </c>
      <c r="K177" s="62" t="n">
        <f aca="false">SUM(K179:K183)</f>
        <v>0</v>
      </c>
      <c r="L177" s="62" t="n">
        <f aca="false">I177+F177</f>
        <v>0</v>
      </c>
      <c r="M177" s="62" t="n">
        <f aca="false">D177+L177</f>
        <v>0</v>
      </c>
      <c r="N177" s="64"/>
      <c r="O177" s="18"/>
      <c r="P177" s="18"/>
      <c r="Q177" s="18"/>
    </row>
    <row r="178" s="18" customFormat="true" ht="15" hidden="false" customHeight="false" outlineLevel="0" collapsed="false">
      <c r="A178" s="60" t="s">
        <v>139</v>
      </c>
      <c r="B178" s="51"/>
      <c r="C178" s="51"/>
      <c r="D178" s="51"/>
      <c r="E178" s="51"/>
      <c r="F178" s="51" t="n">
        <f aca="false">G178+H178</f>
        <v>0</v>
      </c>
      <c r="G178" s="37"/>
      <c r="H178" s="38"/>
      <c r="I178" s="38" t="n">
        <f aca="false">J178+K178</f>
        <v>0</v>
      </c>
      <c r="J178" s="38"/>
      <c r="K178" s="38"/>
      <c r="L178" s="62" t="n">
        <f aca="false">I178+F178</f>
        <v>0</v>
      </c>
      <c r="M178" s="62" t="n">
        <f aca="false">D178+L178</f>
        <v>0</v>
      </c>
      <c r="N178" s="40"/>
    </row>
    <row r="179" s="18" customFormat="true" ht="15" hidden="false" customHeight="false" outlineLevel="0" collapsed="false">
      <c r="A179" s="57" t="s">
        <v>14</v>
      </c>
      <c r="B179" s="51"/>
      <c r="C179" s="51"/>
      <c r="D179" s="51"/>
      <c r="E179" s="51"/>
      <c r="F179" s="51" t="n">
        <f aca="false">G179+H179</f>
        <v>0</v>
      </c>
      <c r="G179" s="37"/>
      <c r="H179" s="38"/>
      <c r="I179" s="38" t="n">
        <f aca="false">J179+K179</f>
        <v>0</v>
      </c>
      <c r="J179" s="38"/>
      <c r="K179" s="38"/>
      <c r="L179" s="62" t="n">
        <f aca="false">I179+F179</f>
        <v>0</v>
      </c>
      <c r="M179" s="62" t="n">
        <f aca="false">D179+L179</f>
        <v>0</v>
      </c>
      <c r="N179" s="40"/>
    </row>
    <row r="180" s="18" customFormat="true" ht="25.5" hidden="false" customHeight="false" outlineLevel="0" collapsed="false">
      <c r="A180" s="60" t="s">
        <v>140</v>
      </c>
      <c r="B180" s="37"/>
      <c r="C180" s="37"/>
      <c r="D180" s="37"/>
      <c r="E180" s="37"/>
      <c r="F180" s="37" t="n">
        <f aca="false">G180+H180</f>
        <v>0</v>
      </c>
      <c r="G180" s="37"/>
      <c r="H180" s="38"/>
      <c r="I180" s="38" t="n">
        <f aca="false">J180+K180</f>
        <v>0</v>
      </c>
      <c r="J180" s="37"/>
      <c r="K180" s="37"/>
      <c r="L180" s="37" t="n">
        <f aca="false">I180+F180</f>
        <v>0</v>
      </c>
      <c r="M180" s="37" t="n">
        <f aca="false">D180+L180</f>
        <v>0</v>
      </c>
      <c r="N180" s="40"/>
    </row>
    <row r="181" s="18" customFormat="true" ht="15" hidden="false" customHeight="false" outlineLevel="0" collapsed="false">
      <c r="A181" s="61"/>
      <c r="B181" s="37"/>
      <c r="C181" s="37"/>
      <c r="D181" s="37"/>
      <c r="E181" s="37"/>
      <c r="F181" s="37" t="n">
        <f aca="false">G181+H181</f>
        <v>0</v>
      </c>
      <c r="G181" s="37"/>
      <c r="H181" s="38"/>
      <c r="I181" s="38" t="n">
        <f aca="false">J181+K181</f>
        <v>0</v>
      </c>
      <c r="J181" s="37"/>
      <c r="K181" s="37"/>
      <c r="L181" s="37" t="n">
        <f aca="false">I181+F181</f>
        <v>0</v>
      </c>
      <c r="M181" s="37" t="n">
        <f aca="false">D181+L181</f>
        <v>0</v>
      </c>
      <c r="N181" s="40"/>
      <c r="O181" s="3"/>
      <c r="P181" s="3"/>
      <c r="Q181" s="3"/>
    </row>
    <row r="182" s="18" customFormat="true" ht="15" hidden="false" customHeight="false" outlineLevel="0" collapsed="false">
      <c r="A182" s="61"/>
      <c r="B182" s="37"/>
      <c r="C182" s="37"/>
      <c r="D182" s="37"/>
      <c r="E182" s="37"/>
      <c r="F182" s="37" t="n">
        <f aca="false">G182+H182</f>
        <v>0</v>
      </c>
      <c r="G182" s="37"/>
      <c r="H182" s="38"/>
      <c r="I182" s="38" t="n">
        <f aca="false">J182+K182</f>
        <v>0</v>
      </c>
      <c r="J182" s="37"/>
      <c r="K182" s="37"/>
      <c r="L182" s="37" t="n">
        <f aca="false">I182+F182</f>
        <v>0</v>
      </c>
      <c r="M182" s="37" t="n">
        <f aca="false">D182+L182</f>
        <v>0</v>
      </c>
      <c r="N182" s="40"/>
      <c r="O182" s="3"/>
      <c r="P182" s="3"/>
      <c r="Q182" s="3"/>
    </row>
    <row r="183" s="18" customFormat="true" ht="15" hidden="false" customHeight="false" outlineLevel="0" collapsed="false">
      <c r="A183" s="60"/>
      <c r="B183" s="37"/>
      <c r="C183" s="37"/>
      <c r="D183" s="37"/>
      <c r="E183" s="37"/>
      <c r="F183" s="37" t="n">
        <f aca="false">G183+H183</f>
        <v>0</v>
      </c>
      <c r="G183" s="37"/>
      <c r="H183" s="38"/>
      <c r="I183" s="38" t="n">
        <f aca="false">J183+K183</f>
        <v>0</v>
      </c>
      <c r="J183" s="37"/>
      <c r="K183" s="37"/>
      <c r="L183" s="37" t="n">
        <f aca="false">I183+F183</f>
        <v>0</v>
      </c>
      <c r="M183" s="37" t="n">
        <f aca="false">D183+L183</f>
        <v>0</v>
      </c>
      <c r="N183" s="40"/>
      <c r="O183" s="3"/>
      <c r="P183" s="3"/>
      <c r="Q183" s="3"/>
    </row>
    <row r="184" customFormat="false" ht="38.25" hidden="false" customHeight="false" outlineLevel="0" collapsed="false">
      <c r="A184" s="61" t="s">
        <v>141</v>
      </c>
      <c r="B184" s="37" t="n">
        <f aca="false">B185</f>
        <v>474701.4</v>
      </c>
      <c r="C184" s="37" t="n">
        <f aca="false">C185</f>
        <v>2107741</v>
      </c>
      <c r="D184" s="37" t="n">
        <f aca="false">D185</f>
        <v>2107741</v>
      </c>
      <c r="E184" s="37" t="n">
        <v>370429.68</v>
      </c>
      <c r="F184" s="37" t="n">
        <f aca="false">G184+H184</f>
        <v>0</v>
      </c>
      <c r="G184" s="37" t="n">
        <f aca="false">G185</f>
        <v>0</v>
      </c>
      <c r="H184" s="37" t="n">
        <f aca="false">H185</f>
        <v>0</v>
      </c>
      <c r="I184" s="37" t="n">
        <f aca="false">J184+K184</f>
        <v>0</v>
      </c>
      <c r="J184" s="37" t="n">
        <f aca="false">J185</f>
        <v>0</v>
      </c>
      <c r="K184" s="37" t="n">
        <f aca="false">K185</f>
        <v>0</v>
      </c>
      <c r="L184" s="37" t="n">
        <f aca="false">I184+F184</f>
        <v>0</v>
      </c>
      <c r="M184" s="37" t="n">
        <f aca="false">D184+L184</f>
        <v>2107741</v>
      </c>
      <c r="N184" s="40"/>
    </row>
    <row r="185" customFormat="false" ht="25.5" hidden="false" customHeight="false" outlineLevel="0" collapsed="false">
      <c r="A185" s="60" t="s">
        <v>68</v>
      </c>
      <c r="B185" s="37" t="n">
        <v>474701.4</v>
      </c>
      <c r="C185" s="37" t="n">
        <v>2107741</v>
      </c>
      <c r="D185" s="37" t="n">
        <v>2107741</v>
      </c>
      <c r="E185" s="37" t="n">
        <v>370429.68</v>
      </c>
      <c r="F185" s="37" t="n">
        <f aca="false">G185+H185</f>
        <v>0</v>
      </c>
      <c r="G185" s="37"/>
      <c r="H185" s="38"/>
      <c r="I185" s="38" t="n">
        <f aca="false">J185+K185</f>
        <v>0</v>
      </c>
      <c r="J185" s="37"/>
      <c r="K185" s="37"/>
      <c r="L185" s="37" t="n">
        <f aca="false">I185+F185</f>
        <v>0</v>
      </c>
      <c r="M185" s="37" t="n">
        <f aca="false">D185+L185</f>
        <v>2107741</v>
      </c>
      <c r="N185" s="40"/>
    </row>
    <row r="186" customFormat="false" ht="15" hidden="false" customHeight="false" outlineLevel="0" collapsed="false">
      <c r="A186" s="61" t="s">
        <v>142</v>
      </c>
      <c r="B186" s="37" t="n">
        <v>31500</v>
      </c>
      <c r="C186" s="37" t="n">
        <v>30000</v>
      </c>
      <c r="D186" s="37" t="n">
        <v>30000</v>
      </c>
      <c r="E186" s="37" t="n">
        <v>10500</v>
      </c>
      <c r="F186" s="37" t="n">
        <f aca="false">G186+H186</f>
        <v>0</v>
      </c>
      <c r="G186" s="37"/>
      <c r="H186" s="38"/>
      <c r="I186" s="38" t="n">
        <f aca="false">J186+K186</f>
        <v>0</v>
      </c>
      <c r="J186" s="37"/>
      <c r="K186" s="37"/>
      <c r="L186" s="37" t="n">
        <f aca="false">I186+F186</f>
        <v>0</v>
      </c>
      <c r="M186" s="37" t="n">
        <f aca="false">D186+L186</f>
        <v>30000</v>
      </c>
      <c r="N186" s="40"/>
    </row>
    <row r="187" customFormat="false" ht="15" hidden="false" customHeight="false" outlineLevel="0" collapsed="false">
      <c r="A187" s="61" t="s">
        <v>143</v>
      </c>
      <c r="B187" s="37"/>
      <c r="C187" s="37"/>
      <c r="D187" s="37"/>
      <c r="E187" s="37"/>
      <c r="F187" s="37" t="n">
        <f aca="false">G187+H187</f>
        <v>0</v>
      </c>
      <c r="G187" s="37"/>
      <c r="H187" s="38"/>
      <c r="I187" s="38" t="n">
        <f aca="false">J187+K187</f>
        <v>0</v>
      </c>
      <c r="J187" s="37"/>
      <c r="K187" s="37"/>
      <c r="L187" s="37" t="n">
        <f aca="false">I187+F187</f>
        <v>0</v>
      </c>
      <c r="M187" s="37" t="n">
        <f aca="false">D187+L187</f>
        <v>0</v>
      </c>
      <c r="N187" s="40"/>
    </row>
    <row r="188" customFormat="false" ht="15" hidden="false" customHeight="false" outlineLevel="0" collapsed="false">
      <c r="A188" s="61" t="s">
        <v>144</v>
      </c>
      <c r="B188" s="37"/>
      <c r="C188" s="37"/>
      <c r="D188" s="37"/>
      <c r="E188" s="37"/>
      <c r="F188" s="37" t="n">
        <f aca="false">G188+H188</f>
        <v>0</v>
      </c>
      <c r="G188" s="37"/>
      <c r="H188" s="38"/>
      <c r="I188" s="38" t="n">
        <f aca="false">J188+K188</f>
        <v>0</v>
      </c>
      <c r="J188" s="37"/>
      <c r="K188" s="37"/>
      <c r="L188" s="37" t="n">
        <f aca="false">I188+F188</f>
        <v>0</v>
      </c>
      <c r="M188" s="37" t="n">
        <f aca="false">D188+L188</f>
        <v>0</v>
      </c>
      <c r="N188" s="40"/>
    </row>
    <row r="189" customFormat="false" ht="51" hidden="false" customHeight="false" outlineLevel="0" collapsed="false">
      <c r="A189" s="69" t="s">
        <v>145</v>
      </c>
      <c r="B189" s="90" t="n">
        <f aca="false">SUM(B190:B202)</f>
        <v>2007192</v>
      </c>
      <c r="C189" s="90" t="n">
        <f aca="false">SUM(C190:C202)</f>
        <v>2027124</v>
      </c>
      <c r="D189" s="90" t="n">
        <f aca="false">SUM(D190:D202)</f>
        <v>2027124</v>
      </c>
      <c r="E189" s="90" t="n">
        <f aca="false">SUM(E190:E202)</f>
        <v>0</v>
      </c>
      <c r="F189" s="90" t="n">
        <f aca="false">G189+H189</f>
        <v>0</v>
      </c>
      <c r="G189" s="90" t="n">
        <f aca="false">SUM(G190:G202)</f>
        <v>0</v>
      </c>
      <c r="H189" s="90" t="n">
        <f aca="false">SUM(H190:H202)</f>
        <v>0</v>
      </c>
      <c r="I189" s="90" t="n">
        <f aca="false">J189+K189</f>
        <v>0</v>
      </c>
      <c r="J189" s="90" t="n">
        <f aca="false">SUM(J190:J202)</f>
        <v>0</v>
      </c>
      <c r="K189" s="90" t="n">
        <f aca="false">SUM(K190:K202)</f>
        <v>0</v>
      </c>
      <c r="L189" s="90" t="n">
        <f aca="false">I189+F189</f>
        <v>0</v>
      </c>
      <c r="M189" s="90" t="n">
        <f aca="false">D189+L189</f>
        <v>2027124</v>
      </c>
      <c r="N189" s="91"/>
    </row>
    <row r="190" customFormat="false" ht="15" hidden="false" customHeight="false" outlineLevel="0" collapsed="false">
      <c r="A190" s="60" t="s">
        <v>146</v>
      </c>
      <c r="B190" s="62"/>
      <c r="C190" s="62"/>
      <c r="D190" s="62"/>
      <c r="E190" s="62"/>
      <c r="F190" s="62" t="n">
        <f aca="false">G190+H190</f>
        <v>0</v>
      </c>
      <c r="G190" s="62"/>
      <c r="H190" s="63"/>
      <c r="I190" s="38" t="n">
        <f aca="false">J190+K190</f>
        <v>0</v>
      </c>
      <c r="J190" s="37"/>
      <c r="K190" s="37"/>
      <c r="L190" s="62" t="n">
        <f aca="false">I190+F190</f>
        <v>0</v>
      </c>
      <c r="M190" s="62" t="n">
        <f aca="false">D190+L190</f>
        <v>0</v>
      </c>
      <c r="N190" s="64"/>
    </row>
    <row r="191" customFormat="false" ht="63.75" hidden="false" customHeight="false" outlineLevel="0" collapsed="false">
      <c r="A191" s="57" t="s">
        <v>147</v>
      </c>
      <c r="B191" s="37" t="n">
        <v>2007192</v>
      </c>
      <c r="C191" s="37" t="n">
        <v>2027124</v>
      </c>
      <c r="D191" s="37" t="n">
        <v>2027124</v>
      </c>
      <c r="E191" s="37"/>
      <c r="F191" s="37" t="n">
        <f aca="false">G191+H191</f>
        <v>0</v>
      </c>
      <c r="G191" s="37"/>
      <c r="H191" s="38"/>
      <c r="I191" s="38" t="n">
        <f aca="false">J191+K191</f>
        <v>0</v>
      </c>
      <c r="J191" s="37"/>
      <c r="K191" s="37"/>
      <c r="L191" s="37" t="n">
        <f aca="false">I191+F191</f>
        <v>0</v>
      </c>
      <c r="M191" s="37" t="n">
        <f aca="false">D191+L191</f>
        <v>2027124</v>
      </c>
      <c r="N191" s="40"/>
    </row>
    <row r="192" customFormat="false" ht="15" hidden="false" customHeight="false" outlineLevel="0" collapsed="false">
      <c r="A192" s="61"/>
      <c r="B192" s="37"/>
      <c r="C192" s="37"/>
      <c r="D192" s="37"/>
      <c r="E192" s="37"/>
      <c r="F192" s="37" t="n">
        <f aca="false">G192+H192</f>
        <v>0</v>
      </c>
      <c r="G192" s="37"/>
      <c r="H192" s="38"/>
      <c r="I192" s="38" t="n">
        <f aca="false">J192+K192</f>
        <v>0</v>
      </c>
      <c r="J192" s="37"/>
      <c r="K192" s="37"/>
      <c r="L192" s="62" t="n">
        <f aca="false">I192+F192</f>
        <v>0</v>
      </c>
      <c r="M192" s="62" t="n">
        <f aca="false">D192+L192</f>
        <v>0</v>
      </c>
      <c r="N192" s="40"/>
    </row>
    <row r="193" customFormat="false" ht="15" hidden="false" customHeight="false" outlineLevel="0" collapsed="false">
      <c r="A193" s="60"/>
      <c r="B193" s="37"/>
      <c r="C193" s="37"/>
      <c r="D193" s="37"/>
      <c r="E193" s="37"/>
      <c r="F193" s="37" t="n">
        <f aca="false">G193+H193</f>
        <v>0</v>
      </c>
      <c r="G193" s="37"/>
      <c r="H193" s="38"/>
      <c r="I193" s="38" t="n">
        <f aca="false">J193+K193</f>
        <v>0</v>
      </c>
      <c r="J193" s="37"/>
      <c r="K193" s="37"/>
      <c r="L193" s="62" t="n">
        <f aca="false">I193+F193</f>
        <v>0</v>
      </c>
      <c r="M193" s="62" t="n">
        <f aca="false">D193+L193</f>
        <v>0</v>
      </c>
      <c r="N193" s="40"/>
    </row>
    <row r="194" customFormat="false" ht="15" hidden="true" customHeight="false" outlineLevel="0" collapsed="false">
      <c r="A194" s="60"/>
      <c r="B194" s="37"/>
      <c r="C194" s="37"/>
      <c r="D194" s="37"/>
      <c r="E194" s="37"/>
      <c r="F194" s="37" t="n">
        <f aca="false">G194+H194</f>
        <v>0</v>
      </c>
      <c r="G194" s="37"/>
      <c r="H194" s="38"/>
      <c r="I194" s="38" t="n">
        <f aca="false">J194+K194</f>
        <v>0</v>
      </c>
      <c r="J194" s="37"/>
      <c r="K194" s="37"/>
      <c r="L194" s="62" t="n">
        <f aca="false">I194+F194</f>
        <v>0</v>
      </c>
      <c r="M194" s="62" t="n">
        <f aca="false">D194+L194</f>
        <v>0</v>
      </c>
      <c r="N194" s="40"/>
    </row>
    <row r="195" customFormat="false" ht="15" hidden="true" customHeight="false" outlineLevel="0" collapsed="false">
      <c r="A195" s="60"/>
      <c r="B195" s="37"/>
      <c r="C195" s="37"/>
      <c r="D195" s="37"/>
      <c r="E195" s="37"/>
      <c r="F195" s="37" t="n">
        <f aca="false">G195+H195</f>
        <v>0</v>
      </c>
      <c r="G195" s="37"/>
      <c r="H195" s="38"/>
      <c r="I195" s="38" t="n">
        <f aca="false">J195+K195</f>
        <v>0</v>
      </c>
      <c r="J195" s="37"/>
      <c r="K195" s="37"/>
      <c r="L195" s="62" t="n">
        <f aca="false">I195+F195</f>
        <v>0</v>
      </c>
      <c r="M195" s="62" t="n">
        <f aca="false">D195+L195</f>
        <v>0</v>
      </c>
      <c r="N195" s="40"/>
    </row>
    <row r="196" customFormat="false" ht="15" hidden="true" customHeight="false" outlineLevel="0" collapsed="false">
      <c r="A196" s="60"/>
      <c r="B196" s="37"/>
      <c r="C196" s="37"/>
      <c r="D196" s="37"/>
      <c r="E196" s="37"/>
      <c r="F196" s="37" t="n">
        <f aca="false">G196+H196</f>
        <v>0</v>
      </c>
      <c r="G196" s="37"/>
      <c r="H196" s="38"/>
      <c r="I196" s="38" t="n">
        <f aca="false">J196+K196</f>
        <v>0</v>
      </c>
      <c r="J196" s="37"/>
      <c r="K196" s="37"/>
      <c r="L196" s="62" t="n">
        <f aca="false">I196+F196</f>
        <v>0</v>
      </c>
      <c r="M196" s="62" t="n">
        <f aca="false">D196+L196</f>
        <v>0</v>
      </c>
      <c r="N196" s="40"/>
    </row>
    <row r="197" customFormat="false" ht="15" hidden="true" customHeight="false" outlineLevel="0" collapsed="false">
      <c r="A197" s="60"/>
      <c r="B197" s="37"/>
      <c r="C197" s="37"/>
      <c r="D197" s="37"/>
      <c r="E197" s="37"/>
      <c r="F197" s="37" t="n">
        <f aca="false">G197+H197</f>
        <v>0</v>
      </c>
      <c r="G197" s="37"/>
      <c r="H197" s="38"/>
      <c r="I197" s="38" t="n">
        <f aca="false">J197+K197</f>
        <v>0</v>
      </c>
      <c r="J197" s="37"/>
      <c r="K197" s="37"/>
      <c r="L197" s="62" t="n">
        <f aca="false">I197+F197</f>
        <v>0</v>
      </c>
      <c r="M197" s="62" t="n">
        <f aca="false">D197+L197</f>
        <v>0</v>
      </c>
      <c r="N197" s="40"/>
    </row>
    <row r="198" customFormat="false" ht="15" hidden="true" customHeight="false" outlineLevel="0" collapsed="false">
      <c r="A198" s="60"/>
      <c r="B198" s="37"/>
      <c r="C198" s="37"/>
      <c r="D198" s="37"/>
      <c r="E198" s="37"/>
      <c r="F198" s="37" t="n">
        <f aca="false">G198+H198</f>
        <v>0</v>
      </c>
      <c r="G198" s="37"/>
      <c r="H198" s="38"/>
      <c r="I198" s="38" t="n">
        <f aca="false">J198+K198</f>
        <v>0</v>
      </c>
      <c r="J198" s="37"/>
      <c r="K198" s="37"/>
      <c r="L198" s="62" t="n">
        <f aca="false">I198+F198</f>
        <v>0</v>
      </c>
      <c r="M198" s="62" t="n">
        <f aca="false">D198+L198</f>
        <v>0</v>
      </c>
      <c r="N198" s="40"/>
    </row>
    <row r="199" customFormat="false" ht="15" hidden="true" customHeight="false" outlineLevel="0" collapsed="false">
      <c r="A199" s="60"/>
      <c r="B199" s="37"/>
      <c r="C199" s="37"/>
      <c r="D199" s="37"/>
      <c r="E199" s="37"/>
      <c r="F199" s="37" t="n">
        <f aca="false">G199+H199</f>
        <v>0</v>
      </c>
      <c r="G199" s="37"/>
      <c r="H199" s="38"/>
      <c r="I199" s="38" t="n">
        <f aca="false">J199+K199</f>
        <v>0</v>
      </c>
      <c r="J199" s="37"/>
      <c r="K199" s="37"/>
      <c r="L199" s="62" t="n">
        <f aca="false">I199+F199</f>
        <v>0</v>
      </c>
      <c r="M199" s="62" t="n">
        <f aca="false">D199+L199</f>
        <v>0</v>
      </c>
      <c r="N199" s="40"/>
    </row>
    <row r="200" customFormat="false" ht="15" hidden="true" customHeight="false" outlineLevel="0" collapsed="false">
      <c r="A200" s="92"/>
      <c r="B200" s="37"/>
      <c r="C200" s="37"/>
      <c r="D200" s="37"/>
      <c r="E200" s="37"/>
      <c r="F200" s="37" t="n">
        <f aca="false">G200+H200</f>
        <v>0</v>
      </c>
      <c r="G200" s="37"/>
      <c r="H200" s="38"/>
      <c r="I200" s="38" t="n">
        <f aca="false">J200+K200</f>
        <v>0</v>
      </c>
      <c r="J200" s="37"/>
      <c r="K200" s="37"/>
      <c r="L200" s="62" t="n">
        <f aca="false">I200+F200</f>
        <v>0</v>
      </c>
      <c r="M200" s="62" t="n">
        <f aca="false">D200+L200</f>
        <v>0</v>
      </c>
      <c r="N200" s="40"/>
    </row>
    <row r="201" customFormat="false" ht="15" hidden="true" customHeight="false" outlineLevel="0" collapsed="false">
      <c r="A201" s="93"/>
      <c r="B201" s="37"/>
      <c r="C201" s="37"/>
      <c r="D201" s="37"/>
      <c r="E201" s="37"/>
      <c r="F201" s="37" t="n">
        <f aca="false">G201+H201</f>
        <v>0</v>
      </c>
      <c r="G201" s="37"/>
      <c r="H201" s="38"/>
      <c r="I201" s="38" t="n">
        <f aca="false">J201+K201</f>
        <v>0</v>
      </c>
      <c r="J201" s="37"/>
      <c r="K201" s="37"/>
      <c r="L201" s="71" t="n">
        <f aca="false">I201+F201</f>
        <v>0</v>
      </c>
      <c r="M201" s="71" t="n">
        <f aca="false">D201+L201</f>
        <v>0</v>
      </c>
      <c r="N201" s="40"/>
    </row>
    <row r="202" customFormat="false" ht="15" hidden="false" customHeight="false" outlineLevel="0" collapsed="false">
      <c r="A202" s="93"/>
      <c r="B202" s="37"/>
      <c r="C202" s="37"/>
      <c r="D202" s="37"/>
      <c r="E202" s="37"/>
      <c r="F202" s="37" t="n">
        <f aca="false">G202+H202</f>
        <v>0</v>
      </c>
      <c r="G202" s="37"/>
      <c r="H202" s="38"/>
      <c r="I202" s="38" t="n">
        <f aca="false">J202+K202</f>
        <v>0</v>
      </c>
      <c r="J202" s="37"/>
      <c r="K202" s="37"/>
      <c r="L202" s="71" t="n">
        <f aca="false">I202+F202</f>
        <v>0</v>
      </c>
      <c r="M202" s="71" t="n">
        <f aca="false">D202+L202</f>
        <v>0</v>
      </c>
      <c r="N202" s="40"/>
    </row>
    <row r="203" customFormat="false" ht="25.5" hidden="false" customHeight="false" outlineLevel="0" collapsed="false">
      <c r="A203" s="60" t="s">
        <v>68</v>
      </c>
      <c r="B203" s="71"/>
      <c r="C203" s="94"/>
      <c r="D203" s="71"/>
      <c r="E203" s="71"/>
      <c r="F203" s="71" t="n">
        <f aca="false">G203+H203</f>
        <v>0</v>
      </c>
      <c r="G203" s="71"/>
      <c r="H203" s="38"/>
      <c r="I203" s="38" t="n">
        <f aca="false">J203+K203</f>
        <v>0</v>
      </c>
      <c r="J203" s="71"/>
      <c r="K203" s="71"/>
      <c r="L203" s="71" t="n">
        <f aca="false">I203+F203</f>
        <v>0</v>
      </c>
      <c r="M203" s="71" t="n">
        <f aca="false">D203+L203</f>
        <v>0</v>
      </c>
      <c r="N203" s="95"/>
    </row>
    <row r="204" customFormat="false" ht="63.75" hidden="false" customHeight="false" outlineLevel="0" collapsed="false">
      <c r="A204" s="57" t="s">
        <v>147</v>
      </c>
      <c r="B204" s="37" t="n">
        <v>2007192</v>
      </c>
      <c r="C204" s="37" t="n">
        <v>2027124</v>
      </c>
      <c r="D204" s="37" t="n">
        <v>2027124</v>
      </c>
      <c r="E204" s="37"/>
      <c r="F204" s="37" t="n">
        <f aca="false">G204+H204</f>
        <v>0</v>
      </c>
      <c r="G204" s="37"/>
      <c r="H204" s="38"/>
      <c r="I204" s="38" t="n">
        <f aca="false">J204+K204</f>
        <v>0</v>
      </c>
      <c r="J204" s="37"/>
      <c r="K204" s="37"/>
      <c r="L204" s="71" t="n">
        <f aca="false">I204+F204</f>
        <v>0</v>
      </c>
      <c r="M204" s="71" t="n">
        <f aca="false">D204+L204</f>
        <v>2027124</v>
      </c>
      <c r="N204" s="40"/>
    </row>
    <row r="205" customFormat="false" ht="15" hidden="true" customHeight="false" outlineLevel="0" collapsed="false">
      <c r="A205" s="60"/>
      <c r="B205" s="37"/>
      <c r="C205" s="37"/>
      <c r="D205" s="37"/>
      <c r="E205" s="37"/>
      <c r="F205" s="37" t="e">
        <f aca="false">G205+H205</f>
        <v>#DIV/0!</v>
      </c>
      <c r="G205" s="37"/>
      <c r="H205" s="38" t="e">
        <f aca="false">E205/D205</f>
        <v>#DIV/0!</v>
      </c>
      <c r="I205" s="38" t="n">
        <f aca="false">J205+K205</f>
        <v>0</v>
      </c>
      <c r="J205" s="37"/>
      <c r="K205" s="37"/>
      <c r="L205" s="71" t="e">
        <f aca="false">I205+F205</f>
        <v>#DIV/0!</v>
      </c>
      <c r="M205" s="71" t="e">
        <f aca="false">D205+L205</f>
        <v>#DIV/0!</v>
      </c>
      <c r="N205" s="40"/>
    </row>
    <row r="206" customFormat="false" ht="15" hidden="true" customHeight="false" outlineLevel="0" collapsed="false">
      <c r="A206" s="60"/>
      <c r="B206" s="37"/>
      <c r="C206" s="37"/>
      <c r="D206" s="37"/>
      <c r="E206" s="37"/>
      <c r="F206" s="37" t="e">
        <f aca="false">G206+H206</f>
        <v>#DIV/0!</v>
      </c>
      <c r="G206" s="37"/>
      <c r="H206" s="38" t="e">
        <f aca="false">E206/D206</f>
        <v>#DIV/0!</v>
      </c>
      <c r="I206" s="38" t="n">
        <f aca="false">J206+K206</f>
        <v>0</v>
      </c>
      <c r="J206" s="37"/>
      <c r="K206" s="37"/>
      <c r="L206" s="71" t="e">
        <f aca="false">I206+F206</f>
        <v>#DIV/0!</v>
      </c>
      <c r="M206" s="71" t="e">
        <f aca="false">D206+L206</f>
        <v>#DIV/0!</v>
      </c>
      <c r="N206" s="40"/>
    </row>
    <row r="207" customFormat="false" ht="15" hidden="true" customHeight="false" outlineLevel="0" collapsed="false">
      <c r="A207" s="60"/>
      <c r="B207" s="37"/>
      <c r="C207" s="37"/>
      <c r="D207" s="37"/>
      <c r="E207" s="37"/>
      <c r="F207" s="37" t="e">
        <f aca="false">G207+H207</f>
        <v>#DIV/0!</v>
      </c>
      <c r="G207" s="37"/>
      <c r="H207" s="38" t="e">
        <f aca="false">E207/D207</f>
        <v>#DIV/0!</v>
      </c>
      <c r="I207" s="38" t="n">
        <f aca="false">J207+K207</f>
        <v>0</v>
      </c>
      <c r="J207" s="37"/>
      <c r="K207" s="37"/>
      <c r="L207" s="71" t="e">
        <f aca="false">I207+F207</f>
        <v>#DIV/0!</v>
      </c>
      <c r="M207" s="71" t="e">
        <f aca="false">D207+L207</f>
        <v>#DIV/0!</v>
      </c>
      <c r="N207" s="40"/>
    </row>
    <row r="208" customFormat="false" ht="15" hidden="true" customHeight="false" outlineLevel="0" collapsed="false">
      <c r="A208" s="60"/>
      <c r="B208" s="37"/>
      <c r="C208" s="37"/>
      <c r="D208" s="37"/>
      <c r="E208" s="37"/>
      <c r="F208" s="37" t="e">
        <f aca="false">G208+H208</f>
        <v>#DIV/0!</v>
      </c>
      <c r="G208" s="37"/>
      <c r="H208" s="38" t="e">
        <f aca="false">E208/D208</f>
        <v>#DIV/0!</v>
      </c>
      <c r="I208" s="38" t="n">
        <f aca="false">J208+K208</f>
        <v>0</v>
      </c>
      <c r="J208" s="37"/>
      <c r="K208" s="37"/>
      <c r="L208" s="71" t="e">
        <f aca="false">I208+F208</f>
        <v>#DIV/0!</v>
      </c>
      <c r="M208" s="71" t="e">
        <f aca="false">D208+L208</f>
        <v>#DIV/0!</v>
      </c>
      <c r="N208" s="40"/>
    </row>
    <row r="209" customFormat="false" ht="15" hidden="true" customHeight="false" outlineLevel="0" collapsed="false">
      <c r="A209" s="60"/>
      <c r="B209" s="37"/>
      <c r="C209" s="37"/>
      <c r="D209" s="37"/>
      <c r="E209" s="37"/>
      <c r="F209" s="37" t="e">
        <f aca="false">G209+H209</f>
        <v>#DIV/0!</v>
      </c>
      <c r="G209" s="37"/>
      <c r="H209" s="38" t="e">
        <f aca="false">E209/D209</f>
        <v>#DIV/0!</v>
      </c>
      <c r="I209" s="38" t="n">
        <f aca="false">J209+K209</f>
        <v>0</v>
      </c>
      <c r="J209" s="37"/>
      <c r="K209" s="37"/>
      <c r="L209" s="71" t="e">
        <f aca="false">I209+F209</f>
        <v>#DIV/0!</v>
      </c>
      <c r="M209" s="71" t="e">
        <f aca="false">D209+L209</f>
        <v>#DIV/0!</v>
      </c>
      <c r="N209" s="40"/>
    </row>
    <row r="210" customFormat="false" ht="15" hidden="true" customHeight="false" outlineLevel="0" collapsed="false">
      <c r="A210" s="60"/>
      <c r="B210" s="37"/>
      <c r="C210" s="37"/>
      <c r="D210" s="37"/>
      <c r="E210" s="37"/>
      <c r="F210" s="37" t="e">
        <f aca="false">G210+H210</f>
        <v>#DIV/0!</v>
      </c>
      <c r="G210" s="37"/>
      <c r="H210" s="38" t="e">
        <f aca="false">E210/D210</f>
        <v>#DIV/0!</v>
      </c>
      <c r="I210" s="38" t="n">
        <f aca="false">J210+K210</f>
        <v>0</v>
      </c>
      <c r="J210" s="37"/>
      <c r="K210" s="37"/>
      <c r="L210" s="71" t="e">
        <f aca="false">I210+F210</f>
        <v>#DIV/0!</v>
      </c>
      <c r="M210" s="71" t="e">
        <f aca="false">D210+L210</f>
        <v>#DIV/0!</v>
      </c>
      <c r="N210" s="40"/>
    </row>
    <row r="211" customFormat="false" ht="15" hidden="true" customHeight="false" outlineLevel="0" collapsed="false">
      <c r="A211" s="60"/>
      <c r="B211" s="37"/>
      <c r="C211" s="37"/>
      <c r="D211" s="37"/>
      <c r="E211" s="37"/>
      <c r="F211" s="37" t="e">
        <f aca="false">G211+H211</f>
        <v>#DIV/0!</v>
      </c>
      <c r="G211" s="37"/>
      <c r="H211" s="38" t="e">
        <f aca="false">E211/D211</f>
        <v>#DIV/0!</v>
      </c>
      <c r="I211" s="38" t="n">
        <f aca="false">J211+K211</f>
        <v>0</v>
      </c>
      <c r="J211" s="37"/>
      <c r="K211" s="37"/>
      <c r="L211" s="71" t="e">
        <f aca="false">I211+F211</f>
        <v>#DIV/0!</v>
      </c>
      <c r="M211" s="71" t="e">
        <f aca="false">D211+L211</f>
        <v>#DIV/0!</v>
      </c>
      <c r="N211" s="40"/>
    </row>
    <row r="212" customFormat="false" ht="15" hidden="true" customHeight="false" outlineLevel="0" collapsed="false">
      <c r="A212" s="60"/>
      <c r="B212" s="37"/>
      <c r="C212" s="37"/>
      <c r="D212" s="37"/>
      <c r="E212" s="37"/>
      <c r="F212" s="37" t="e">
        <f aca="false">G212+H212</f>
        <v>#DIV/0!</v>
      </c>
      <c r="G212" s="37"/>
      <c r="H212" s="38" t="e">
        <f aca="false">E212/D212</f>
        <v>#DIV/0!</v>
      </c>
      <c r="I212" s="38" t="n">
        <f aca="false">J212+K212</f>
        <v>0</v>
      </c>
      <c r="J212" s="37"/>
      <c r="K212" s="37"/>
      <c r="L212" s="71" t="e">
        <f aca="false">I212+F212</f>
        <v>#DIV/0!</v>
      </c>
      <c r="M212" s="71" t="e">
        <f aca="false">D212+L212</f>
        <v>#DIV/0!</v>
      </c>
      <c r="N212" s="40"/>
    </row>
    <row r="213" customFormat="false" ht="15" hidden="true" customHeight="false" outlineLevel="0" collapsed="false">
      <c r="A213" s="60"/>
      <c r="B213" s="37"/>
      <c r="C213" s="37"/>
      <c r="D213" s="37"/>
      <c r="E213" s="37"/>
      <c r="F213" s="37" t="e">
        <f aca="false">G213+H213</f>
        <v>#DIV/0!</v>
      </c>
      <c r="G213" s="37"/>
      <c r="H213" s="38" t="e">
        <f aca="false">E213/D213</f>
        <v>#DIV/0!</v>
      </c>
      <c r="I213" s="38" t="n">
        <f aca="false">J213+K213</f>
        <v>0</v>
      </c>
      <c r="J213" s="37"/>
      <c r="K213" s="37"/>
      <c r="L213" s="71" t="e">
        <f aca="false">I213+F213</f>
        <v>#DIV/0!</v>
      </c>
      <c r="M213" s="71" t="e">
        <f aca="false">D213+L213</f>
        <v>#DIV/0!</v>
      </c>
      <c r="N213" s="40"/>
    </row>
    <row r="214" customFormat="false" ht="15" hidden="true" customHeight="false" outlineLevel="0" collapsed="false">
      <c r="A214" s="60"/>
      <c r="B214" s="37"/>
      <c r="C214" s="37"/>
      <c r="D214" s="37"/>
      <c r="E214" s="37"/>
      <c r="F214" s="37" t="e">
        <f aca="false">G214+H214</f>
        <v>#DIV/0!</v>
      </c>
      <c r="G214" s="37"/>
      <c r="H214" s="38" t="e">
        <f aca="false">E214/D214</f>
        <v>#DIV/0!</v>
      </c>
      <c r="I214" s="38" t="n">
        <f aca="false">J214+K214</f>
        <v>0</v>
      </c>
      <c r="J214" s="37"/>
      <c r="K214" s="37"/>
      <c r="L214" s="71" t="e">
        <f aca="false">I214+F214</f>
        <v>#DIV/0!</v>
      </c>
      <c r="M214" s="71" t="e">
        <f aca="false">D214+L214</f>
        <v>#DIV/0!</v>
      </c>
      <c r="N214" s="40"/>
    </row>
    <row r="215" customFormat="false" ht="15" hidden="true" customHeight="false" outlineLevel="0" collapsed="false">
      <c r="A215" s="60"/>
      <c r="B215" s="37"/>
      <c r="C215" s="37"/>
      <c r="D215" s="37"/>
      <c r="E215" s="37"/>
      <c r="F215" s="37" t="e">
        <f aca="false">G215+H215</f>
        <v>#DIV/0!</v>
      </c>
      <c r="G215" s="37"/>
      <c r="H215" s="38" t="e">
        <f aca="false">E215/D215</f>
        <v>#DIV/0!</v>
      </c>
      <c r="I215" s="38" t="n">
        <f aca="false">J215+K215</f>
        <v>0</v>
      </c>
      <c r="J215" s="37"/>
      <c r="K215" s="37"/>
      <c r="L215" s="71" t="e">
        <f aca="false">I215+F215</f>
        <v>#DIV/0!</v>
      </c>
      <c r="M215" s="71" t="e">
        <f aca="false">D215+L215</f>
        <v>#DIV/0!</v>
      </c>
      <c r="N215" s="40"/>
    </row>
    <row r="216" customFormat="false" ht="15" hidden="true" customHeight="false" outlineLevel="0" collapsed="false">
      <c r="A216" s="60"/>
      <c r="B216" s="37"/>
      <c r="C216" s="37"/>
      <c r="D216" s="37"/>
      <c r="E216" s="37"/>
      <c r="F216" s="37" t="e">
        <f aca="false">G216+H216</f>
        <v>#DIV/0!</v>
      </c>
      <c r="G216" s="37"/>
      <c r="H216" s="38" t="e">
        <f aca="false">E216/D216</f>
        <v>#DIV/0!</v>
      </c>
      <c r="I216" s="38" t="n">
        <f aca="false">J216+K216</f>
        <v>0</v>
      </c>
      <c r="J216" s="37"/>
      <c r="K216" s="37"/>
      <c r="L216" s="71" t="e">
        <f aca="false">I216+F216</f>
        <v>#DIV/0!</v>
      </c>
      <c r="M216" s="71" t="e">
        <f aca="false">D216+L216</f>
        <v>#DIV/0!</v>
      </c>
      <c r="N216" s="40"/>
    </row>
    <row r="217" customFormat="false" ht="51" hidden="false" customHeight="false" outlineLevel="0" collapsed="false">
      <c r="A217" s="69" t="s">
        <v>148</v>
      </c>
      <c r="B217" s="90" t="n">
        <f aca="false">SUM(B219:B242)</f>
        <v>1180468.34</v>
      </c>
      <c r="C217" s="90" t="n">
        <f aca="false">SUM(C219:C242)</f>
        <v>101915350</v>
      </c>
      <c r="D217" s="90" t="n">
        <f aca="false">SUM(D219:D242)</f>
        <v>112103360</v>
      </c>
      <c r="E217" s="90" t="n">
        <f aca="false">SUM(E219:E242)</f>
        <v>0</v>
      </c>
      <c r="F217" s="90" t="n">
        <f aca="false">G217+H217</f>
        <v>503600</v>
      </c>
      <c r="G217" s="90" t="n">
        <f aca="false">SUM(G219:G242)</f>
        <v>0</v>
      </c>
      <c r="H217" s="90" t="n">
        <f aca="false">SUM(H219:H242)</f>
        <v>503600</v>
      </c>
      <c r="I217" s="90" t="n">
        <f aca="false">J217+K217</f>
        <v>0</v>
      </c>
      <c r="J217" s="90" t="n">
        <f aca="false">SUM(J219:J242)</f>
        <v>0</v>
      </c>
      <c r="K217" s="90" t="n">
        <f aca="false">SUM(K219:K242)</f>
        <v>0</v>
      </c>
      <c r="L217" s="90" t="n">
        <f aca="false">I217+F217</f>
        <v>503600</v>
      </c>
      <c r="M217" s="90" t="n">
        <f aca="false">D217+L217</f>
        <v>112606960</v>
      </c>
      <c r="N217" s="91"/>
    </row>
    <row r="218" customFormat="false" ht="15" hidden="false" customHeight="false" outlineLevel="0" collapsed="false">
      <c r="A218" s="60" t="s">
        <v>149</v>
      </c>
      <c r="B218" s="37"/>
      <c r="C218" s="37"/>
      <c r="D218" s="30"/>
      <c r="E218" s="62"/>
      <c r="F218" s="37" t="n">
        <f aca="false">G218+H218</f>
        <v>0</v>
      </c>
      <c r="G218" s="37"/>
      <c r="H218" s="38"/>
      <c r="I218" s="38" t="n">
        <f aca="false">J218+K218</f>
        <v>0</v>
      </c>
      <c r="J218" s="38"/>
      <c r="K218" s="38"/>
      <c r="L218" s="62" t="n">
        <f aca="false">I218+F218</f>
        <v>0</v>
      </c>
      <c r="M218" s="62" t="n">
        <f aca="false">D218+L218</f>
        <v>0</v>
      </c>
      <c r="N218" s="64"/>
    </row>
    <row r="219" customFormat="false" ht="15" hidden="false" customHeight="false" outlineLevel="0" collapsed="false">
      <c r="A219" s="96" t="s">
        <v>150</v>
      </c>
      <c r="B219" s="37"/>
      <c r="C219" s="37" t="n">
        <v>10223260</v>
      </c>
      <c r="D219" s="37" t="n">
        <v>10223260</v>
      </c>
      <c r="E219" s="37"/>
      <c r="F219" s="37" t="n">
        <f aca="false">G219+H219</f>
        <v>0</v>
      </c>
      <c r="G219" s="37"/>
      <c r="H219" s="38"/>
      <c r="I219" s="38" t="n">
        <f aca="false">J219+K219</f>
        <v>0</v>
      </c>
      <c r="J219" s="37"/>
      <c r="K219" s="37"/>
      <c r="L219" s="62" t="n">
        <f aca="false">I219+F219</f>
        <v>0</v>
      </c>
      <c r="M219" s="62" t="n">
        <f aca="false">D219+L219</f>
        <v>10223260</v>
      </c>
      <c r="N219" s="40"/>
    </row>
    <row r="220" customFormat="false" ht="63.75" hidden="false" customHeight="false" outlineLevel="0" collapsed="false">
      <c r="A220" s="96" t="s">
        <v>151</v>
      </c>
      <c r="B220" s="37" t="n">
        <v>1013471.37</v>
      </c>
      <c r="C220" s="37"/>
      <c r="D220" s="37"/>
      <c r="E220" s="37"/>
      <c r="F220" s="37" t="n">
        <f aca="false">G220+H220</f>
        <v>148000</v>
      </c>
      <c r="G220" s="37"/>
      <c r="H220" s="38" t="n">
        <v>148000</v>
      </c>
      <c r="I220" s="38" t="n">
        <f aca="false">J220+K220</f>
        <v>0</v>
      </c>
      <c r="J220" s="37"/>
      <c r="K220" s="37"/>
      <c r="L220" s="62" t="n">
        <f aca="false">I220+F220</f>
        <v>148000</v>
      </c>
      <c r="M220" s="62" t="n">
        <f aca="false">D220+L220</f>
        <v>148000</v>
      </c>
      <c r="N220" s="64" t="s">
        <v>152</v>
      </c>
    </row>
    <row r="221" customFormat="false" ht="97.5" hidden="false" customHeight="true" outlineLevel="0" collapsed="false">
      <c r="A221" s="96" t="s">
        <v>153</v>
      </c>
      <c r="B221" s="37"/>
      <c r="C221" s="37"/>
      <c r="D221" s="37"/>
      <c r="E221" s="37"/>
      <c r="F221" s="37"/>
      <c r="G221" s="37"/>
      <c r="H221" s="38" t="n">
        <v>355600</v>
      </c>
      <c r="I221" s="38"/>
      <c r="J221" s="37"/>
      <c r="K221" s="37"/>
      <c r="L221" s="62"/>
      <c r="M221" s="62"/>
      <c r="N221" s="96" t="s">
        <v>154</v>
      </c>
    </row>
    <row r="222" customFormat="false" ht="88.5" hidden="false" customHeight="true" outlineLevel="0" collapsed="false">
      <c r="A222" s="96" t="s">
        <v>155</v>
      </c>
      <c r="B222" s="37" t="n">
        <v>166996.97</v>
      </c>
      <c r="C222" s="37"/>
      <c r="D222" s="37"/>
      <c r="E222" s="37"/>
      <c r="F222" s="37" t="n">
        <f aca="false">G222+H222</f>
        <v>0</v>
      </c>
      <c r="G222" s="37"/>
      <c r="H222" s="38"/>
      <c r="I222" s="38" t="n">
        <f aca="false">J222+K222</f>
        <v>0</v>
      </c>
      <c r="J222" s="37"/>
      <c r="K222" s="37"/>
      <c r="L222" s="62" t="n">
        <f aca="false">I222+F222</f>
        <v>0</v>
      </c>
      <c r="M222" s="62" t="n">
        <f aca="false">D222+L222</f>
        <v>0</v>
      </c>
      <c r="N222" s="96"/>
    </row>
    <row r="223" customFormat="false" ht="3" hidden="true" customHeight="true" outlineLevel="0" collapsed="false">
      <c r="A223" s="96"/>
      <c r="B223" s="37"/>
      <c r="C223" s="37"/>
      <c r="D223" s="37"/>
      <c r="E223" s="37"/>
      <c r="F223" s="37" t="n">
        <f aca="false">G223+H223</f>
        <v>0</v>
      </c>
      <c r="G223" s="37"/>
      <c r="H223" s="38"/>
      <c r="I223" s="38" t="n">
        <f aca="false">J223+K223</f>
        <v>0</v>
      </c>
      <c r="J223" s="37"/>
      <c r="K223" s="37"/>
      <c r="L223" s="62" t="n">
        <f aca="false">I223+F223</f>
        <v>0</v>
      </c>
      <c r="M223" s="62" t="n">
        <f aca="false">D223+L223</f>
        <v>0</v>
      </c>
      <c r="N223" s="40"/>
    </row>
    <row r="224" customFormat="false" ht="15" hidden="true" customHeight="false" outlineLevel="0" collapsed="false">
      <c r="A224" s="96"/>
      <c r="B224" s="37"/>
      <c r="C224" s="37"/>
      <c r="D224" s="37"/>
      <c r="E224" s="37"/>
      <c r="F224" s="37" t="n">
        <f aca="false">G224+H224</f>
        <v>0</v>
      </c>
      <c r="G224" s="37"/>
      <c r="H224" s="38"/>
      <c r="I224" s="38" t="n">
        <f aca="false">J224+K224</f>
        <v>0</v>
      </c>
      <c r="J224" s="37"/>
      <c r="K224" s="37"/>
      <c r="L224" s="62" t="n">
        <f aca="false">I224+F224</f>
        <v>0</v>
      </c>
      <c r="M224" s="62" t="n">
        <f aca="false">D224+L224</f>
        <v>0</v>
      </c>
      <c r="N224" s="40"/>
    </row>
    <row r="225" customFormat="false" ht="15" hidden="true" customHeight="false" outlineLevel="0" collapsed="false">
      <c r="A225" s="96"/>
      <c r="B225" s="37"/>
      <c r="C225" s="37"/>
      <c r="D225" s="37"/>
      <c r="E225" s="37"/>
      <c r="F225" s="37" t="n">
        <f aca="false">G225+H225</f>
        <v>0</v>
      </c>
      <c r="G225" s="37"/>
      <c r="H225" s="38"/>
      <c r="I225" s="38" t="n">
        <f aca="false">J225+K225</f>
        <v>0</v>
      </c>
      <c r="J225" s="37"/>
      <c r="K225" s="37"/>
      <c r="L225" s="62" t="n">
        <f aca="false">I225+F225</f>
        <v>0</v>
      </c>
      <c r="M225" s="62" t="n">
        <f aca="false">D225+L225</f>
        <v>0</v>
      </c>
      <c r="N225" s="40"/>
    </row>
    <row r="226" customFormat="false" ht="15" hidden="true" customHeight="false" outlineLevel="0" collapsed="false">
      <c r="A226" s="96"/>
      <c r="B226" s="37"/>
      <c r="C226" s="37"/>
      <c r="D226" s="37"/>
      <c r="E226" s="37"/>
      <c r="F226" s="37" t="n">
        <f aca="false">G226+H226</f>
        <v>0</v>
      </c>
      <c r="G226" s="37"/>
      <c r="H226" s="38"/>
      <c r="I226" s="38" t="n">
        <f aca="false">J226+K226</f>
        <v>0</v>
      </c>
      <c r="J226" s="37"/>
      <c r="K226" s="37"/>
      <c r="L226" s="62" t="n">
        <f aca="false">I226+F226</f>
        <v>0</v>
      </c>
      <c r="M226" s="62" t="n">
        <f aca="false">D226+L226</f>
        <v>0</v>
      </c>
      <c r="N226" s="40"/>
    </row>
    <row r="227" customFormat="false" ht="38.25" hidden="false" customHeight="true" outlineLevel="0" collapsed="false">
      <c r="A227" s="97" t="s">
        <v>156</v>
      </c>
      <c r="B227" s="37"/>
      <c r="C227" s="37" t="n">
        <v>91692090</v>
      </c>
      <c r="D227" s="37" t="n">
        <v>101880100</v>
      </c>
      <c r="E227" s="37"/>
      <c r="F227" s="37" t="n">
        <f aca="false">G227+H227</f>
        <v>0</v>
      </c>
      <c r="G227" s="37"/>
      <c r="H227" s="38"/>
      <c r="I227" s="38" t="n">
        <f aca="false">J227+K227</f>
        <v>0</v>
      </c>
      <c r="J227" s="37"/>
      <c r="K227" s="37"/>
      <c r="L227" s="62" t="n">
        <f aca="false">I227+F227</f>
        <v>0</v>
      </c>
      <c r="M227" s="62" t="n">
        <f aca="false">D227+L227</f>
        <v>101880100</v>
      </c>
      <c r="N227" s="41"/>
    </row>
    <row r="228" customFormat="false" ht="15" hidden="true" customHeight="true" outlineLevel="0" collapsed="false">
      <c r="A228" s="98" t="s">
        <v>157</v>
      </c>
      <c r="B228" s="37"/>
      <c r="C228" s="37"/>
      <c r="D228" s="37"/>
      <c r="E228" s="37"/>
      <c r="F228" s="37" t="n">
        <f aca="false">G228+H228</f>
        <v>0</v>
      </c>
      <c r="G228" s="37"/>
      <c r="H228" s="38"/>
      <c r="I228" s="38" t="n">
        <f aca="false">J228+K228</f>
        <v>0</v>
      </c>
      <c r="J228" s="37"/>
      <c r="K228" s="37"/>
      <c r="L228" s="62" t="n">
        <f aca="false">I228+F228</f>
        <v>0</v>
      </c>
      <c r="M228" s="62" t="n">
        <f aca="false">D228+L228</f>
        <v>0</v>
      </c>
      <c r="N228" s="40"/>
    </row>
    <row r="229" customFormat="false" ht="15" hidden="true" customHeight="true" outlineLevel="0" collapsed="false">
      <c r="A229" s="99" t="s">
        <v>158</v>
      </c>
      <c r="B229" s="37"/>
      <c r="C229" s="37"/>
      <c r="D229" s="37"/>
      <c r="E229" s="37"/>
      <c r="F229" s="37" t="n">
        <f aca="false">G229+H229</f>
        <v>0</v>
      </c>
      <c r="G229" s="37"/>
      <c r="H229" s="38"/>
      <c r="I229" s="38" t="n">
        <f aca="false">J229+K229</f>
        <v>0</v>
      </c>
      <c r="J229" s="37"/>
      <c r="K229" s="37"/>
      <c r="L229" s="62" t="n">
        <f aca="false">I229+F229</f>
        <v>0</v>
      </c>
      <c r="M229" s="62" t="n">
        <f aca="false">D229+L229</f>
        <v>0</v>
      </c>
      <c r="N229" s="40"/>
    </row>
    <row r="230" customFormat="false" ht="15" hidden="true" customHeight="false" outlineLevel="0" collapsed="false">
      <c r="A230" s="96"/>
      <c r="B230" s="37"/>
      <c r="C230" s="37"/>
      <c r="D230" s="37"/>
      <c r="E230" s="37"/>
      <c r="F230" s="37" t="n">
        <f aca="false">G230+H230</f>
        <v>0</v>
      </c>
      <c r="G230" s="37"/>
      <c r="H230" s="38"/>
      <c r="I230" s="38" t="n">
        <f aca="false">J230+K230</f>
        <v>0</v>
      </c>
      <c r="J230" s="37"/>
      <c r="K230" s="37"/>
      <c r="L230" s="62" t="n">
        <f aca="false">I230+F230</f>
        <v>0</v>
      </c>
      <c r="M230" s="62" t="n">
        <f aca="false">D230+L230</f>
        <v>0</v>
      </c>
      <c r="N230" s="40"/>
    </row>
    <row r="231" customFormat="false" ht="15" hidden="true" customHeight="false" outlineLevel="0" collapsed="false">
      <c r="A231" s="96"/>
      <c r="B231" s="37"/>
      <c r="C231" s="37"/>
      <c r="D231" s="37"/>
      <c r="E231" s="37"/>
      <c r="F231" s="37" t="n">
        <f aca="false">G231+H231</f>
        <v>0</v>
      </c>
      <c r="G231" s="37"/>
      <c r="H231" s="38"/>
      <c r="I231" s="38" t="n">
        <f aca="false">J231+K231</f>
        <v>0</v>
      </c>
      <c r="J231" s="37"/>
      <c r="K231" s="37"/>
      <c r="L231" s="62" t="n">
        <f aca="false">I231+F231</f>
        <v>0</v>
      </c>
      <c r="M231" s="62" t="n">
        <f aca="false">D231+L231</f>
        <v>0</v>
      </c>
      <c r="N231" s="40"/>
    </row>
    <row r="232" customFormat="false" ht="15" hidden="true" customHeight="false" outlineLevel="0" collapsed="false">
      <c r="A232" s="96"/>
      <c r="B232" s="37"/>
      <c r="C232" s="37"/>
      <c r="D232" s="37"/>
      <c r="E232" s="37"/>
      <c r="F232" s="37" t="n">
        <f aca="false">G232+H232</f>
        <v>0</v>
      </c>
      <c r="G232" s="37"/>
      <c r="H232" s="38"/>
      <c r="I232" s="38" t="n">
        <f aca="false">J232+K232</f>
        <v>0</v>
      </c>
      <c r="J232" s="37"/>
      <c r="K232" s="37"/>
      <c r="L232" s="62" t="n">
        <f aca="false">I232+F232</f>
        <v>0</v>
      </c>
      <c r="M232" s="62" t="n">
        <f aca="false">D232+L232</f>
        <v>0</v>
      </c>
      <c r="N232" s="40"/>
    </row>
    <row r="233" customFormat="false" ht="15" hidden="true" customHeight="false" outlineLevel="0" collapsed="false">
      <c r="A233" s="96"/>
      <c r="B233" s="37"/>
      <c r="C233" s="37"/>
      <c r="D233" s="37"/>
      <c r="E233" s="37"/>
      <c r="F233" s="37" t="n">
        <f aca="false">G233+H233</f>
        <v>0</v>
      </c>
      <c r="G233" s="37"/>
      <c r="H233" s="38"/>
      <c r="I233" s="38" t="n">
        <f aca="false">J233+K233</f>
        <v>0</v>
      </c>
      <c r="J233" s="37"/>
      <c r="K233" s="37"/>
      <c r="L233" s="62" t="n">
        <f aca="false">I233+F233</f>
        <v>0</v>
      </c>
      <c r="M233" s="62" t="n">
        <f aca="false">D233+L233</f>
        <v>0</v>
      </c>
      <c r="N233" s="40"/>
    </row>
    <row r="234" customFormat="false" ht="15" hidden="true" customHeight="true" outlineLevel="0" collapsed="false">
      <c r="A234" s="96"/>
      <c r="B234" s="37"/>
      <c r="C234" s="37"/>
      <c r="D234" s="37"/>
      <c r="E234" s="37"/>
      <c r="F234" s="37" t="n">
        <f aca="false">G234+H234</f>
        <v>0</v>
      </c>
      <c r="G234" s="37"/>
      <c r="H234" s="38"/>
      <c r="I234" s="38" t="n">
        <f aca="false">J234+K234</f>
        <v>0</v>
      </c>
      <c r="J234" s="37"/>
      <c r="K234" s="37"/>
      <c r="L234" s="62" t="n">
        <f aca="false">I234+F234</f>
        <v>0</v>
      </c>
      <c r="M234" s="62" t="n">
        <f aca="false">D234+L234</f>
        <v>0</v>
      </c>
      <c r="N234" s="40"/>
    </row>
    <row r="235" customFormat="false" ht="15" hidden="true" customHeight="false" outlineLevel="0" collapsed="false">
      <c r="A235" s="96"/>
      <c r="B235" s="37"/>
      <c r="C235" s="37"/>
      <c r="D235" s="37"/>
      <c r="E235" s="37"/>
      <c r="F235" s="37" t="n">
        <f aca="false">G235+H235</f>
        <v>0</v>
      </c>
      <c r="G235" s="37"/>
      <c r="H235" s="38"/>
      <c r="I235" s="38" t="n">
        <f aca="false">J235+K235</f>
        <v>0</v>
      </c>
      <c r="J235" s="37"/>
      <c r="K235" s="37"/>
      <c r="L235" s="62" t="n">
        <f aca="false">I235+F235</f>
        <v>0</v>
      </c>
      <c r="M235" s="62" t="n">
        <f aca="false">D235+L235</f>
        <v>0</v>
      </c>
      <c r="N235" s="40"/>
    </row>
    <row r="236" customFormat="false" ht="11.25" hidden="true" customHeight="true" outlineLevel="0" collapsed="false">
      <c r="A236" s="96"/>
      <c r="B236" s="37"/>
      <c r="C236" s="37"/>
      <c r="D236" s="37"/>
      <c r="E236" s="37"/>
      <c r="F236" s="37" t="n">
        <f aca="false">G236+H236</f>
        <v>0</v>
      </c>
      <c r="G236" s="37"/>
      <c r="H236" s="38"/>
      <c r="I236" s="38" t="n">
        <f aca="false">J236+K236</f>
        <v>0</v>
      </c>
      <c r="J236" s="37"/>
      <c r="K236" s="37"/>
      <c r="L236" s="62" t="n">
        <f aca="false">I236+F236</f>
        <v>0</v>
      </c>
      <c r="M236" s="62" t="n">
        <f aca="false">D236+L236</f>
        <v>0</v>
      </c>
      <c r="N236" s="40"/>
    </row>
    <row r="237" customFormat="false" ht="15" hidden="true" customHeight="false" outlineLevel="0" collapsed="false">
      <c r="A237" s="96"/>
      <c r="B237" s="37"/>
      <c r="C237" s="37"/>
      <c r="D237" s="37"/>
      <c r="E237" s="37"/>
      <c r="F237" s="37" t="n">
        <f aca="false">G237+H237</f>
        <v>0</v>
      </c>
      <c r="G237" s="37"/>
      <c r="H237" s="38"/>
      <c r="I237" s="38" t="n">
        <f aca="false">J237+K237</f>
        <v>0</v>
      </c>
      <c r="J237" s="37"/>
      <c r="K237" s="37"/>
      <c r="L237" s="62" t="n">
        <f aca="false">I237+F237</f>
        <v>0</v>
      </c>
      <c r="M237" s="62" t="n">
        <f aca="false">D237+L237</f>
        <v>0</v>
      </c>
      <c r="N237" s="40"/>
    </row>
    <row r="238" customFormat="false" ht="15" hidden="true" customHeight="false" outlineLevel="0" collapsed="false">
      <c r="A238" s="96"/>
      <c r="B238" s="37"/>
      <c r="C238" s="37"/>
      <c r="D238" s="37"/>
      <c r="E238" s="37"/>
      <c r="F238" s="37" t="n">
        <f aca="false">G238+H238</f>
        <v>0</v>
      </c>
      <c r="G238" s="37"/>
      <c r="H238" s="38"/>
      <c r="I238" s="38" t="n">
        <f aca="false">J238+K238</f>
        <v>0</v>
      </c>
      <c r="J238" s="37"/>
      <c r="K238" s="37"/>
      <c r="L238" s="62" t="n">
        <f aca="false">I238+F238</f>
        <v>0</v>
      </c>
      <c r="M238" s="62" t="n">
        <f aca="false">D238+L238</f>
        <v>0</v>
      </c>
      <c r="N238" s="40"/>
    </row>
    <row r="239" customFormat="false" ht="15" hidden="true" customHeight="false" outlineLevel="0" collapsed="false">
      <c r="A239" s="96"/>
      <c r="B239" s="37"/>
      <c r="C239" s="37"/>
      <c r="D239" s="37"/>
      <c r="E239" s="37"/>
      <c r="F239" s="37" t="n">
        <f aca="false">G239+H239</f>
        <v>0</v>
      </c>
      <c r="G239" s="37"/>
      <c r="H239" s="38"/>
      <c r="I239" s="38" t="n">
        <f aca="false">J239+K239</f>
        <v>0</v>
      </c>
      <c r="J239" s="37"/>
      <c r="K239" s="37"/>
      <c r="L239" s="62" t="n">
        <f aca="false">I239+F239</f>
        <v>0</v>
      </c>
      <c r="M239" s="62" t="n">
        <f aca="false">D239+L239</f>
        <v>0</v>
      </c>
      <c r="N239" s="40"/>
    </row>
    <row r="240" customFormat="false" ht="15" hidden="true" customHeight="false" outlineLevel="0" collapsed="false">
      <c r="A240" s="61"/>
      <c r="B240" s="37"/>
      <c r="C240" s="37"/>
      <c r="D240" s="37"/>
      <c r="E240" s="37"/>
      <c r="F240" s="37" t="n">
        <f aca="false">G240+H240</f>
        <v>0</v>
      </c>
      <c r="G240" s="37"/>
      <c r="H240" s="38"/>
      <c r="I240" s="38" t="n">
        <f aca="false">J240+K240</f>
        <v>0</v>
      </c>
      <c r="J240" s="37"/>
      <c r="K240" s="37"/>
      <c r="L240" s="62" t="n">
        <f aca="false">I240+F240</f>
        <v>0</v>
      </c>
      <c r="M240" s="62" t="n">
        <f aca="false">D240+L240</f>
        <v>0</v>
      </c>
      <c r="N240" s="40"/>
    </row>
    <row r="241" customFormat="false" ht="15" hidden="true" customHeight="false" outlineLevel="0" collapsed="false">
      <c r="A241" s="61"/>
      <c r="B241" s="37"/>
      <c r="C241" s="37"/>
      <c r="D241" s="37"/>
      <c r="E241" s="37"/>
      <c r="F241" s="37" t="n">
        <f aca="false">G241+H241</f>
        <v>0</v>
      </c>
      <c r="G241" s="37"/>
      <c r="H241" s="38"/>
      <c r="I241" s="38" t="n">
        <f aca="false">J241+K241</f>
        <v>0</v>
      </c>
      <c r="J241" s="37"/>
      <c r="K241" s="37"/>
      <c r="L241" s="62" t="n">
        <f aca="false">I241+F241</f>
        <v>0</v>
      </c>
      <c r="M241" s="62" t="n">
        <f aca="false">D241+L241</f>
        <v>0</v>
      </c>
      <c r="N241" s="40"/>
    </row>
    <row r="242" customFormat="false" ht="15" hidden="true" customHeight="false" outlineLevel="0" collapsed="false">
      <c r="A242" s="61"/>
      <c r="B242" s="37"/>
      <c r="C242" s="37"/>
      <c r="D242" s="37"/>
      <c r="E242" s="37"/>
      <c r="F242" s="37" t="n">
        <f aca="false">G242+H242</f>
        <v>0</v>
      </c>
      <c r="G242" s="37"/>
      <c r="H242" s="38"/>
      <c r="I242" s="38" t="n">
        <f aca="false">J242+K242</f>
        <v>0</v>
      </c>
      <c r="J242" s="37"/>
      <c r="K242" s="37"/>
      <c r="L242" s="62" t="n">
        <f aca="false">I242+F242</f>
        <v>0</v>
      </c>
      <c r="M242" s="62" t="n">
        <f aca="false">D242+L242</f>
        <v>0</v>
      </c>
      <c r="N242" s="40"/>
    </row>
    <row r="243" customFormat="false" ht="15" hidden="true" customHeight="false" outlineLevel="0" collapsed="false">
      <c r="A243" s="61"/>
      <c r="B243" s="37"/>
      <c r="C243" s="37"/>
      <c r="D243" s="37"/>
      <c r="E243" s="37"/>
      <c r="F243" s="37" t="n">
        <f aca="false">G243+H243</f>
        <v>0</v>
      </c>
      <c r="G243" s="37"/>
      <c r="H243" s="38"/>
      <c r="I243" s="38" t="n">
        <f aca="false">J243+K243</f>
        <v>0</v>
      </c>
      <c r="J243" s="37"/>
      <c r="K243" s="37"/>
      <c r="L243" s="62" t="n">
        <f aca="false">I243+F243</f>
        <v>0</v>
      </c>
      <c r="M243" s="62" t="n">
        <f aca="false">D243+L243</f>
        <v>0</v>
      </c>
      <c r="N243" s="40"/>
    </row>
    <row r="244" customFormat="false" ht="15" hidden="true" customHeight="false" outlineLevel="0" collapsed="false">
      <c r="A244" s="61"/>
      <c r="B244" s="37"/>
      <c r="C244" s="37"/>
      <c r="D244" s="37"/>
      <c r="E244" s="37"/>
      <c r="F244" s="37" t="n">
        <f aca="false">G244+H244</f>
        <v>0</v>
      </c>
      <c r="G244" s="37"/>
      <c r="H244" s="38"/>
      <c r="I244" s="38" t="n">
        <f aca="false">J244+K244</f>
        <v>0</v>
      </c>
      <c r="J244" s="37"/>
      <c r="K244" s="37"/>
      <c r="L244" s="62" t="n">
        <f aca="false">I244+F244</f>
        <v>0</v>
      </c>
      <c r="M244" s="62" t="n">
        <f aca="false">D244+L244</f>
        <v>0</v>
      </c>
      <c r="N244" s="40"/>
    </row>
    <row r="245" customFormat="false" ht="15" hidden="true" customHeight="false" outlineLevel="0" collapsed="false">
      <c r="A245" s="61"/>
      <c r="B245" s="37"/>
      <c r="C245" s="37"/>
      <c r="D245" s="37"/>
      <c r="E245" s="37"/>
      <c r="F245" s="37" t="n">
        <f aca="false">G245+H245</f>
        <v>0</v>
      </c>
      <c r="G245" s="37"/>
      <c r="H245" s="38"/>
      <c r="I245" s="38" t="n">
        <f aca="false">J245+K245</f>
        <v>0</v>
      </c>
      <c r="J245" s="37"/>
      <c r="K245" s="37"/>
      <c r="L245" s="62" t="n">
        <f aca="false">I245+F245</f>
        <v>0</v>
      </c>
      <c r="M245" s="62" t="n">
        <f aca="false">D245+L245</f>
        <v>0</v>
      </c>
      <c r="N245" s="40"/>
    </row>
    <row r="246" customFormat="false" ht="15" hidden="true" customHeight="false" outlineLevel="0" collapsed="false">
      <c r="A246" s="61"/>
      <c r="B246" s="37"/>
      <c r="C246" s="37"/>
      <c r="D246" s="37"/>
      <c r="E246" s="37"/>
      <c r="F246" s="37" t="n">
        <f aca="false">G246+H246</f>
        <v>0</v>
      </c>
      <c r="G246" s="37"/>
      <c r="H246" s="38"/>
      <c r="I246" s="38" t="n">
        <f aca="false">J246+K246</f>
        <v>0</v>
      </c>
      <c r="J246" s="37"/>
      <c r="K246" s="37"/>
      <c r="L246" s="62" t="n">
        <f aca="false">I246+F246</f>
        <v>0</v>
      </c>
      <c r="M246" s="62" t="n">
        <f aca="false">D246+L246</f>
        <v>0</v>
      </c>
      <c r="N246" s="40"/>
    </row>
    <row r="247" customFormat="false" ht="25.5" hidden="false" customHeight="false" outlineLevel="0" collapsed="false">
      <c r="A247" s="60" t="s">
        <v>68</v>
      </c>
      <c r="B247" s="62"/>
      <c r="C247" s="62" t="n">
        <v>91692090</v>
      </c>
      <c r="D247" s="62" t="n">
        <v>91692090</v>
      </c>
      <c r="E247" s="62" t="n">
        <f aca="false">SUM(E248:E262)</f>
        <v>0</v>
      </c>
      <c r="F247" s="62" t="n">
        <f aca="false">G247+H247</f>
        <v>0</v>
      </c>
      <c r="G247" s="62" t="n">
        <f aca="false">SUM(G248:G262)</f>
        <v>0</v>
      </c>
      <c r="H247" s="62" t="n">
        <f aca="false">SUM(H248:H262)</f>
        <v>0</v>
      </c>
      <c r="I247" s="62" t="n">
        <f aca="false">J247+K247</f>
        <v>0</v>
      </c>
      <c r="J247" s="62" t="n">
        <f aca="false">SUM(J248:J262)</f>
        <v>0</v>
      </c>
      <c r="K247" s="62" t="n">
        <f aca="false">SUM(K248:K262)</f>
        <v>0</v>
      </c>
      <c r="L247" s="62" t="n">
        <f aca="false">I247+F247</f>
        <v>0</v>
      </c>
      <c r="M247" s="62" t="n">
        <f aca="false">D247+L247</f>
        <v>91692090</v>
      </c>
      <c r="N247" s="64"/>
    </row>
    <row r="248" customFormat="false" ht="15" hidden="false" customHeight="false" outlineLevel="0" collapsed="false">
      <c r="A248" s="96" t="s">
        <v>150</v>
      </c>
      <c r="B248" s="37"/>
      <c r="C248" s="37"/>
      <c r="D248" s="37"/>
      <c r="E248" s="37"/>
      <c r="F248" s="37" t="n">
        <f aca="false">G248+H248</f>
        <v>0</v>
      </c>
      <c r="G248" s="37"/>
      <c r="H248" s="38"/>
      <c r="I248" s="38" t="n">
        <f aca="false">J248+K248</f>
        <v>0</v>
      </c>
      <c r="J248" s="37"/>
      <c r="K248" s="37"/>
      <c r="L248" s="37" t="n">
        <f aca="false">I248+F248</f>
        <v>0</v>
      </c>
      <c r="M248" s="37" t="n">
        <f aca="false">D248+L248</f>
        <v>0</v>
      </c>
      <c r="N248" s="40"/>
    </row>
    <row r="249" customFormat="false" ht="25.5" hidden="false" customHeight="false" outlineLevel="0" collapsed="false">
      <c r="A249" s="96" t="s">
        <v>159</v>
      </c>
      <c r="B249" s="37"/>
      <c r="C249" s="37"/>
      <c r="D249" s="37"/>
      <c r="E249" s="37"/>
      <c r="F249" s="37" t="n">
        <f aca="false">G249+H249</f>
        <v>0</v>
      </c>
      <c r="G249" s="37"/>
      <c r="H249" s="38"/>
      <c r="I249" s="38" t="n">
        <f aca="false">J249+K249</f>
        <v>0</v>
      </c>
      <c r="J249" s="37"/>
      <c r="K249" s="37"/>
      <c r="L249" s="37" t="n">
        <f aca="false">I249+F249</f>
        <v>0</v>
      </c>
      <c r="M249" s="37" t="n">
        <f aca="false">D249+L249</f>
        <v>0</v>
      </c>
      <c r="N249" s="40"/>
    </row>
    <row r="250" customFormat="false" ht="15" hidden="false" customHeight="false" outlineLevel="0" collapsed="false">
      <c r="A250" s="96"/>
      <c r="B250" s="37"/>
      <c r="C250" s="37"/>
      <c r="D250" s="37"/>
      <c r="E250" s="37"/>
      <c r="F250" s="37" t="n">
        <f aca="false">G250+H250</f>
        <v>0</v>
      </c>
      <c r="G250" s="37"/>
      <c r="H250" s="38"/>
      <c r="I250" s="38" t="n">
        <f aca="false">J250+K250</f>
        <v>0</v>
      </c>
      <c r="J250" s="37"/>
      <c r="K250" s="37"/>
      <c r="L250" s="37" t="n">
        <f aca="false">I250+F250</f>
        <v>0</v>
      </c>
      <c r="M250" s="37" t="n">
        <f aca="false">D250+L250</f>
        <v>0</v>
      </c>
      <c r="N250" s="40"/>
    </row>
    <row r="251" customFormat="false" ht="15" hidden="false" customHeight="false" outlineLevel="0" collapsed="false">
      <c r="A251" s="96"/>
      <c r="B251" s="37"/>
      <c r="C251" s="37"/>
      <c r="D251" s="37"/>
      <c r="E251" s="37"/>
      <c r="F251" s="37" t="n">
        <f aca="false">G251+H251</f>
        <v>0</v>
      </c>
      <c r="G251" s="37"/>
      <c r="H251" s="38"/>
      <c r="I251" s="38" t="n">
        <f aca="false">J251+K251</f>
        <v>0</v>
      </c>
      <c r="J251" s="37"/>
      <c r="K251" s="37"/>
      <c r="L251" s="37" t="n">
        <f aca="false">I251+F251</f>
        <v>0</v>
      </c>
      <c r="M251" s="37" t="n">
        <f aca="false">D251+L251</f>
        <v>0</v>
      </c>
      <c r="N251" s="40"/>
    </row>
    <row r="252" customFormat="false" ht="0.75" hidden="false" customHeight="true" outlineLevel="0" collapsed="false">
      <c r="A252" s="96"/>
      <c r="B252" s="37"/>
      <c r="C252" s="37"/>
      <c r="D252" s="37"/>
      <c r="E252" s="37"/>
      <c r="F252" s="37" t="n">
        <f aca="false">G252+H252</f>
        <v>0</v>
      </c>
      <c r="G252" s="37"/>
      <c r="H252" s="38"/>
      <c r="I252" s="38" t="n">
        <f aca="false">J252+K252</f>
        <v>0</v>
      </c>
      <c r="J252" s="37"/>
      <c r="K252" s="37"/>
      <c r="L252" s="37" t="n">
        <f aca="false">I252+F252</f>
        <v>0</v>
      </c>
      <c r="M252" s="37" t="n">
        <f aca="false">D252+L252</f>
        <v>0</v>
      </c>
      <c r="N252" s="40"/>
    </row>
    <row r="253" customFormat="false" ht="15" hidden="true" customHeight="false" outlineLevel="0" collapsed="false">
      <c r="A253" s="96"/>
      <c r="B253" s="37"/>
      <c r="C253" s="37"/>
      <c r="D253" s="37"/>
      <c r="E253" s="37"/>
      <c r="F253" s="37" t="n">
        <f aca="false">G253+H253</f>
        <v>0</v>
      </c>
      <c r="G253" s="37"/>
      <c r="H253" s="38"/>
      <c r="I253" s="38" t="n">
        <f aca="false">J253+K253</f>
        <v>0</v>
      </c>
      <c r="J253" s="37"/>
      <c r="K253" s="37"/>
      <c r="L253" s="37" t="n">
        <f aca="false">I253+F253</f>
        <v>0</v>
      </c>
      <c r="M253" s="37" t="n">
        <f aca="false">D253+L253</f>
        <v>0</v>
      </c>
      <c r="N253" s="40"/>
    </row>
    <row r="254" customFormat="false" ht="15" hidden="true" customHeight="false" outlineLevel="0" collapsed="false">
      <c r="A254" s="61"/>
      <c r="B254" s="37"/>
      <c r="C254" s="37"/>
      <c r="D254" s="37"/>
      <c r="E254" s="37"/>
      <c r="F254" s="37" t="n">
        <f aca="false">G254+H254</f>
        <v>0</v>
      </c>
      <c r="G254" s="37"/>
      <c r="H254" s="38"/>
      <c r="I254" s="38" t="n">
        <f aca="false">J254+K254</f>
        <v>0</v>
      </c>
      <c r="J254" s="37"/>
      <c r="K254" s="37"/>
      <c r="L254" s="37" t="n">
        <f aca="false">I254+F254</f>
        <v>0</v>
      </c>
      <c r="M254" s="37" t="n">
        <f aca="false">D254+L254</f>
        <v>0</v>
      </c>
      <c r="N254" s="40"/>
    </row>
    <row r="255" customFormat="false" ht="15" hidden="true" customHeight="false" outlineLevel="0" collapsed="false">
      <c r="A255" s="61"/>
      <c r="B255" s="37"/>
      <c r="C255" s="37"/>
      <c r="D255" s="37"/>
      <c r="E255" s="37"/>
      <c r="F255" s="37" t="n">
        <f aca="false">G255+H255</f>
        <v>0</v>
      </c>
      <c r="G255" s="37"/>
      <c r="H255" s="38"/>
      <c r="I255" s="38" t="n">
        <f aca="false">J255+K255</f>
        <v>0</v>
      </c>
      <c r="J255" s="37"/>
      <c r="K255" s="37"/>
      <c r="L255" s="37" t="n">
        <f aca="false">I255+F255</f>
        <v>0</v>
      </c>
      <c r="M255" s="37" t="n">
        <f aca="false">D255+L255</f>
        <v>0</v>
      </c>
      <c r="N255" s="40"/>
    </row>
    <row r="256" customFormat="false" ht="15" hidden="true" customHeight="false" outlineLevel="0" collapsed="false">
      <c r="A256" s="61"/>
      <c r="B256" s="37"/>
      <c r="C256" s="37"/>
      <c r="D256" s="37"/>
      <c r="E256" s="37"/>
      <c r="F256" s="37" t="n">
        <f aca="false">G256+H256</f>
        <v>0</v>
      </c>
      <c r="G256" s="37"/>
      <c r="H256" s="38"/>
      <c r="I256" s="38" t="n">
        <f aca="false">J256+K256</f>
        <v>0</v>
      </c>
      <c r="J256" s="37"/>
      <c r="K256" s="37"/>
      <c r="L256" s="37" t="n">
        <f aca="false">I256+F256</f>
        <v>0</v>
      </c>
      <c r="M256" s="37" t="n">
        <f aca="false">D256+L256</f>
        <v>0</v>
      </c>
      <c r="N256" s="40"/>
    </row>
    <row r="257" customFormat="false" ht="15" hidden="true" customHeight="false" outlineLevel="0" collapsed="false">
      <c r="A257" s="61"/>
      <c r="B257" s="37"/>
      <c r="C257" s="37"/>
      <c r="D257" s="37"/>
      <c r="E257" s="37"/>
      <c r="F257" s="37" t="n">
        <f aca="false">G257+H257</f>
        <v>0</v>
      </c>
      <c r="G257" s="37"/>
      <c r="H257" s="38"/>
      <c r="I257" s="38" t="n">
        <f aca="false">J257+K257</f>
        <v>0</v>
      </c>
      <c r="J257" s="37"/>
      <c r="K257" s="37"/>
      <c r="L257" s="37" t="n">
        <f aca="false">I257+F257</f>
        <v>0</v>
      </c>
      <c r="M257" s="37" t="n">
        <f aca="false">D257+L257</f>
        <v>0</v>
      </c>
      <c r="N257" s="40"/>
    </row>
    <row r="258" customFormat="false" ht="15" hidden="true" customHeight="false" outlineLevel="0" collapsed="false">
      <c r="A258" s="61"/>
      <c r="B258" s="37"/>
      <c r="C258" s="37"/>
      <c r="D258" s="37"/>
      <c r="E258" s="37"/>
      <c r="F258" s="37" t="n">
        <f aca="false">G258+H258</f>
        <v>0</v>
      </c>
      <c r="G258" s="37"/>
      <c r="H258" s="38"/>
      <c r="I258" s="38" t="n">
        <f aca="false">J258+K258</f>
        <v>0</v>
      </c>
      <c r="J258" s="37"/>
      <c r="K258" s="37"/>
      <c r="L258" s="37" t="n">
        <f aca="false">I258+F258</f>
        <v>0</v>
      </c>
      <c r="M258" s="37" t="n">
        <f aca="false">D258+L258</f>
        <v>0</v>
      </c>
      <c r="N258" s="40"/>
    </row>
    <row r="259" customFormat="false" ht="15" hidden="true" customHeight="false" outlineLevel="0" collapsed="false">
      <c r="A259" s="61"/>
      <c r="B259" s="37"/>
      <c r="C259" s="37"/>
      <c r="D259" s="37"/>
      <c r="E259" s="37"/>
      <c r="F259" s="37" t="n">
        <f aca="false">G259+H259</f>
        <v>0</v>
      </c>
      <c r="G259" s="37"/>
      <c r="H259" s="38"/>
      <c r="I259" s="38" t="n">
        <f aca="false">J259+K259</f>
        <v>0</v>
      </c>
      <c r="J259" s="37"/>
      <c r="K259" s="37"/>
      <c r="L259" s="37" t="n">
        <f aca="false">I259+F259</f>
        <v>0</v>
      </c>
      <c r="M259" s="37" t="n">
        <f aca="false">D259+L259</f>
        <v>0</v>
      </c>
      <c r="N259" s="40"/>
    </row>
    <row r="260" customFormat="false" ht="5.25" hidden="true" customHeight="true" outlineLevel="0" collapsed="false">
      <c r="A260" s="61"/>
      <c r="B260" s="37"/>
      <c r="C260" s="37"/>
      <c r="D260" s="37"/>
      <c r="E260" s="37"/>
      <c r="F260" s="37" t="n">
        <f aca="false">G260+H260</f>
        <v>0</v>
      </c>
      <c r="G260" s="37"/>
      <c r="H260" s="38"/>
      <c r="I260" s="38" t="n">
        <f aca="false">J260+K260</f>
        <v>0</v>
      </c>
      <c r="J260" s="37"/>
      <c r="K260" s="37"/>
      <c r="L260" s="37" t="n">
        <f aca="false">I260+F260</f>
        <v>0</v>
      </c>
      <c r="M260" s="37" t="n">
        <f aca="false">D260+L260</f>
        <v>0</v>
      </c>
      <c r="N260" s="40"/>
    </row>
    <row r="261" customFormat="false" ht="15" hidden="true" customHeight="false" outlineLevel="0" collapsed="false">
      <c r="A261" s="61"/>
      <c r="B261" s="37"/>
      <c r="C261" s="37"/>
      <c r="D261" s="37"/>
      <c r="E261" s="37"/>
      <c r="F261" s="37" t="n">
        <f aca="false">G261+H261</f>
        <v>0</v>
      </c>
      <c r="G261" s="37"/>
      <c r="H261" s="38"/>
      <c r="I261" s="38" t="n">
        <f aca="false">J261+K261</f>
        <v>0</v>
      </c>
      <c r="J261" s="37"/>
      <c r="K261" s="37"/>
      <c r="L261" s="37" t="n">
        <f aca="false">I261+F261</f>
        <v>0</v>
      </c>
      <c r="M261" s="37" t="n">
        <f aca="false">D261+L261</f>
        <v>0</v>
      </c>
      <c r="N261" s="40"/>
    </row>
    <row r="262" customFormat="false" ht="15" hidden="true" customHeight="false" outlineLevel="0" collapsed="false">
      <c r="A262" s="61"/>
      <c r="B262" s="37"/>
      <c r="C262" s="37"/>
      <c r="D262" s="37"/>
      <c r="E262" s="37"/>
      <c r="F262" s="37" t="n">
        <f aca="false">G262+H262</f>
        <v>0</v>
      </c>
      <c r="G262" s="37"/>
      <c r="H262" s="38"/>
      <c r="I262" s="38" t="n">
        <f aca="false">J262+K262</f>
        <v>0</v>
      </c>
      <c r="J262" s="37"/>
      <c r="K262" s="37"/>
      <c r="L262" s="37" t="n">
        <f aca="false">I262+F262</f>
        <v>0</v>
      </c>
      <c r="M262" s="37" t="n">
        <f aca="false">D262+L262</f>
        <v>0</v>
      </c>
      <c r="N262" s="40"/>
    </row>
    <row r="263" customFormat="false" ht="15" hidden="true" customHeight="false" outlineLevel="0" collapsed="false">
      <c r="A263" s="61"/>
      <c r="B263" s="37"/>
      <c r="C263" s="37"/>
      <c r="D263" s="37"/>
      <c r="E263" s="37"/>
      <c r="F263" s="37" t="n">
        <f aca="false">G263+H263</f>
        <v>0</v>
      </c>
      <c r="G263" s="37"/>
      <c r="H263" s="38"/>
      <c r="I263" s="38" t="n">
        <f aca="false">J263+K263</f>
        <v>0</v>
      </c>
      <c r="J263" s="37"/>
      <c r="K263" s="37"/>
      <c r="L263" s="37" t="n">
        <f aca="false">I263+F263</f>
        <v>0</v>
      </c>
      <c r="M263" s="37" t="n">
        <f aca="false">D263+L263</f>
        <v>0</v>
      </c>
      <c r="N263" s="40"/>
    </row>
    <row r="264" customFormat="false" ht="15" hidden="true" customHeight="false" outlineLevel="0" collapsed="false">
      <c r="A264" s="61"/>
      <c r="B264" s="37"/>
      <c r="C264" s="37"/>
      <c r="D264" s="37"/>
      <c r="E264" s="37"/>
      <c r="F264" s="37" t="n">
        <f aca="false">G264+H264</f>
        <v>0</v>
      </c>
      <c r="G264" s="37"/>
      <c r="H264" s="38"/>
      <c r="I264" s="38" t="n">
        <f aca="false">J264+K264</f>
        <v>0</v>
      </c>
      <c r="J264" s="37"/>
      <c r="K264" s="37"/>
      <c r="L264" s="37" t="n">
        <f aca="false">I264+F264</f>
        <v>0</v>
      </c>
      <c r="M264" s="37" t="n">
        <f aca="false">D264+L264</f>
        <v>0</v>
      </c>
      <c r="N264" s="40"/>
    </row>
    <row r="265" customFormat="false" ht="15" hidden="true" customHeight="false" outlineLevel="0" collapsed="false">
      <c r="A265" s="61"/>
      <c r="B265" s="37"/>
      <c r="C265" s="37"/>
      <c r="D265" s="37"/>
      <c r="E265" s="37"/>
      <c r="F265" s="37" t="n">
        <f aca="false">G265+H265</f>
        <v>0</v>
      </c>
      <c r="G265" s="37"/>
      <c r="H265" s="38"/>
      <c r="I265" s="38" t="n">
        <f aca="false">J265+K265</f>
        <v>0</v>
      </c>
      <c r="J265" s="37"/>
      <c r="K265" s="37"/>
      <c r="L265" s="37" t="n">
        <f aca="false">I265+F265</f>
        <v>0</v>
      </c>
      <c r="M265" s="37" t="n">
        <f aca="false">D265+L265</f>
        <v>0</v>
      </c>
      <c r="N265" s="40"/>
    </row>
    <row r="266" customFormat="false" ht="38.25" hidden="false" customHeight="false" outlineLevel="0" collapsed="false">
      <c r="A266" s="61" t="s">
        <v>160</v>
      </c>
      <c r="B266" s="37"/>
      <c r="C266" s="37"/>
      <c r="D266" s="37"/>
      <c r="E266" s="37"/>
      <c r="F266" s="37" t="n">
        <f aca="false">G266+H266</f>
        <v>0</v>
      </c>
      <c r="G266" s="37"/>
      <c r="H266" s="38"/>
      <c r="I266" s="38" t="n">
        <f aca="false">J266+K266</f>
        <v>0</v>
      </c>
      <c r="J266" s="37"/>
      <c r="K266" s="37"/>
      <c r="L266" s="37" t="n">
        <f aca="false">I266+F266</f>
        <v>0</v>
      </c>
      <c r="M266" s="37" t="n">
        <f aca="false">D266+L266</f>
        <v>0</v>
      </c>
      <c r="N266" s="40"/>
    </row>
    <row r="267" customFormat="false" ht="25.5" hidden="false" customHeight="false" outlineLevel="0" collapsed="false">
      <c r="A267" s="60" t="s">
        <v>68</v>
      </c>
      <c r="B267" s="37"/>
      <c r="C267" s="37"/>
      <c r="D267" s="37"/>
      <c r="E267" s="37"/>
      <c r="F267" s="37" t="n">
        <f aca="false">G267+H267</f>
        <v>0</v>
      </c>
      <c r="G267" s="37"/>
      <c r="H267" s="38"/>
      <c r="I267" s="38" t="n">
        <f aca="false">J267+K267</f>
        <v>0</v>
      </c>
      <c r="J267" s="37"/>
      <c r="K267" s="37"/>
      <c r="L267" s="37" t="n">
        <f aca="false">I267+F267</f>
        <v>0</v>
      </c>
      <c r="M267" s="37" t="n">
        <f aca="false">D267+L267</f>
        <v>0</v>
      </c>
      <c r="N267" s="40"/>
    </row>
    <row r="268" customFormat="false" ht="51" hidden="false" customHeight="false" outlineLevel="0" collapsed="false">
      <c r="A268" s="61" t="s">
        <v>161</v>
      </c>
      <c r="B268" s="37"/>
      <c r="C268" s="37"/>
      <c r="D268" s="37"/>
      <c r="E268" s="37"/>
      <c r="F268" s="37" t="n">
        <f aca="false">G268+H268</f>
        <v>0</v>
      </c>
      <c r="G268" s="37"/>
      <c r="H268" s="38"/>
      <c r="I268" s="38" t="n">
        <f aca="false">J268+K268</f>
        <v>0</v>
      </c>
      <c r="J268" s="37"/>
      <c r="K268" s="37"/>
      <c r="L268" s="37" t="n">
        <f aca="false">I268+F268</f>
        <v>0</v>
      </c>
      <c r="M268" s="37" t="n">
        <f aca="false">D268+L268</f>
        <v>0</v>
      </c>
      <c r="N268" s="40"/>
    </row>
    <row r="269" customFormat="false" ht="25.5" hidden="false" customHeight="false" outlineLevel="0" collapsed="false">
      <c r="A269" s="60" t="s">
        <v>68</v>
      </c>
      <c r="B269" s="37"/>
      <c r="C269" s="37"/>
      <c r="D269" s="37"/>
      <c r="E269" s="37"/>
      <c r="F269" s="37" t="n">
        <f aca="false">G269+H269</f>
        <v>0</v>
      </c>
      <c r="G269" s="37"/>
      <c r="H269" s="38"/>
      <c r="I269" s="38" t="n">
        <f aca="false">J269+K269</f>
        <v>0</v>
      </c>
      <c r="J269" s="37"/>
      <c r="K269" s="37"/>
      <c r="L269" s="37" t="n">
        <f aca="false">I269+F269</f>
        <v>0</v>
      </c>
      <c r="M269" s="37" t="n">
        <f aca="false">D269+L269</f>
        <v>0</v>
      </c>
      <c r="N269" s="40"/>
    </row>
    <row r="270" customFormat="false" ht="63.75" hidden="false" customHeight="true" outlineLevel="0" collapsed="false">
      <c r="A270" s="61" t="s">
        <v>162</v>
      </c>
      <c r="B270" s="37"/>
      <c r="C270" s="37"/>
      <c r="D270" s="37"/>
      <c r="E270" s="37"/>
      <c r="F270" s="37" t="n">
        <f aca="false">G270+H270</f>
        <v>0</v>
      </c>
      <c r="G270" s="37"/>
      <c r="H270" s="38"/>
      <c r="I270" s="38" t="n">
        <f aca="false">J270+K270</f>
        <v>0</v>
      </c>
      <c r="J270" s="37"/>
      <c r="K270" s="37"/>
      <c r="L270" s="37" t="n">
        <f aca="false">I270+F270</f>
        <v>0</v>
      </c>
      <c r="M270" s="37" t="n">
        <f aca="false">D270+L270</f>
        <v>0</v>
      </c>
      <c r="N270" s="40"/>
    </row>
    <row r="271" customFormat="false" ht="25.5" hidden="false" customHeight="false" outlineLevel="0" collapsed="false">
      <c r="A271" s="60" t="s">
        <v>68</v>
      </c>
      <c r="B271" s="37"/>
      <c r="C271" s="37"/>
      <c r="D271" s="37"/>
      <c r="E271" s="37"/>
      <c r="F271" s="37" t="n">
        <f aca="false">G271+H271</f>
        <v>0</v>
      </c>
      <c r="G271" s="37"/>
      <c r="H271" s="38"/>
      <c r="I271" s="38" t="n">
        <f aca="false">J271+K271</f>
        <v>0</v>
      </c>
      <c r="J271" s="37"/>
      <c r="K271" s="37"/>
      <c r="L271" s="37" t="n">
        <f aca="false">I271+F271</f>
        <v>0</v>
      </c>
      <c r="M271" s="37" t="n">
        <f aca="false">D271+L271</f>
        <v>0</v>
      </c>
      <c r="N271" s="40"/>
      <c r="O271" s="73"/>
      <c r="P271" s="73"/>
      <c r="Q271" s="73"/>
    </row>
    <row r="272" customFormat="false" ht="25.5" hidden="false" customHeight="false" outlineLevel="0" collapsed="false">
      <c r="A272" s="61" t="s">
        <v>163</v>
      </c>
      <c r="B272" s="51" t="n">
        <v>808000</v>
      </c>
      <c r="C272" s="51" t="n">
        <v>884000</v>
      </c>
      <c r="D272" s="51" t="n">
        <v>884000</v>
      </c>
      <c r="E272" s="51" t="n">
        <v>221001</v>
      </c>
      <c r="F272" s="51" t="n">
        <f aca="false">G272+H272</f>
        <v>0</v>
      </c>
      <c r="G272" s="51"/>
      <c r="H272" s="38"/>
      <c r="I272" s="38" t="n">
        <f aca="false">J272+K272</f>
        <v>0</v>
      </c>
      <c r="J272" s="51"/>
      <c r="K272" s="51"/>
      <c r="L272" s="51" t="n">
        <f aca="false">I272+F272</f>
        <v>0</v>
      </c>
      <c r="M272" s="51" t="n">
        <f aca="false">D272+L272</f>
        <v>884000</v>
      </c>
      <c r="N272" s="40"/>
      <c r="O272" s="73"/>
      <c r="P272" s="73"/>
      <c r="Q272" s="73"/>
    </row>
    <row r="273" customFormat="false" ht="25.5" hidden="false" customHeight="false" outlineLevel="0" collapsed="false">
      <c r="A273" s="60" t="s">
        <v>68</v>
      </c>
      <c r="B273" s="51" t="n">
        <v>808000</v>
      </c>
      <c r="C273" s="51" t="n">
        <v>884000</v>
      </c>
      <c r="D273" s="51" t="n">
        <v>884000</v>
      </c>
      <c r="E273" s="72" t="n">
        <v>221001</v>
      </c>
      <c r="F273" s="51" t="n">
        <f aca="false">G273+H273</f>
        <v>0</v>
      </c>
      <c r="G273" s="51"/>
      <c r="H273" s="38"/>
      <c r="I273" s="38" t="n">
        <f aca="false">J273+K273</f>
        <v>0</v>
      </c>
      <c r="J273" s="51"/>
      <c r="K273" s="51"/>
      <c r="L273" s="51" t="n">
        <f aca="false">I273+F273</f>
        <v>0</v>
      </c>
      <c r="M273" s="51" t="n">
        <f aca="false">D273+L273</f>
        <v>884000</v>
      </c>
      <c r="N273" s="40"/>
      <c r="O273" s="73"/>
      <c r="P273" s="73"/>
      <c r="Q273" s="73"/>
    </row>
    <row r="274" s="73" customFormat="true" ht="96.75" hidden="false" customHeight="true" outlineLevel="0" collapsed="false">
      <c r="A274" s="61" t="s">
        <v>164</v>
      </c>
      <c r="B274" s="37" t="n">
        <v>9981000</v>
      </c>
      <c r="C274" s="37" t="n">
        <v>2000000</v>
      </c>
      <c r="D274" s="37" t="n">
        <v>2000000</v>
      </c>
      <c r="E274" s="37" t="n">
        <v>500001</v>
      </c>
      <c r="F274" s="37" t="n">
        <f aca="false">G274+H274</f>
        <v>10030000</v>
      </c>
      <c r="G274" s="37" t="n">
        <v>7800000</v>
      </c>
      <c r="H274" s="38" t="n">
        <v>2230000</v>
      </c>
      <c r="I274" s="38" t="n">
        <f aca="false">J274+K274</f>
        <v>0</v>
      </c>
      <c r="J274" s="37"/>
      <c r="K274" s="37"/>
      <c r="L274" s="37" t="n">
        <f aca="false">I274+F274</f>
        <v>10030000</v>
      </c>
      <c r="M274" s="37" t="n">
        <f aca="false">D274+L274</f>
        <v>12030000</v>
      </c>
      <c r="N274" s="41" t="s">
        <v>165</v>
      </c>
    </row>
    <row r="275" s="73" customFormat="true" ht="25.5" hidden="false" customHeight="false" outlineLevel="0" collapsed="false">
      <c r="A275" s="60" t="s">
        <v>68</v>
      </c>
      <c r="B275" s="37"/>
      <c r="C275" s="37"/>
      <c r="D275" s="37"/>
      <c r="E275" s="37"/>
      <c r="F275" s="37" t="n">
        <f aca="false">G275+H275</f>
        <v>0</v>
      </c>
      <c r="G275" s="37"/>
      <c r="H275" s="38"/>
      <c r="I275" s="38" t="n">
        <f aca="false">J275+K275</f>
        <v>0</v>
      </c>
      <c r="J275" s="37"/>
      <c r="K275" s="37"/>
      <c r="L275" s="37" t="n">
        <f aca="false">I275+F275</f>
        <v>0</v>
      </c>
      <c r="M275" s="37" t="n">
        <f aca="false">D275+L275</f>
        <v>0</v>
      </c>
      <c r="N275" s="40"/>
    </row>
    <row r="276" s="73" customFormat="true" ht="63.75" hidden="false" customHeight="false" outlineLevel="0" collapsed="false">
      <c r="A276" s="61" t="s">
        <v>166</v>
      </c>
      <c r="B276" s="37"/>
      <c r="C276" s="37"/>
      <c r="D276" s="37"/>
      <c r="E276" s="37"/>
      <c r="F276" s="37" t="n">
        <f aca="false">G276+H276</f>
        <v>0</v>
      </c>
      <c r="G276" s="37"/>
      <c r="H276" s="38"/>
      <c r="I276" s="38" t="n">
        <f aca="false">J276+K276</f>
        <v>0</v>
      </c>
      <c r="J276" s="37"/>
      <c r="K276" s="37"/>
      <c r="L276" s="37" t="n">
        <f aca="false">I276+F276</f>
        <v>0</v>
      </c>
      <c r="M276" s="37" t="n">
        <f aca="false">D276+L276</f>
        <v>0</v>
      </c>
      <c r="N276" s="40"/>
    </row>
    <row r="277" s="73" customFormat="true" ht="51" hidden="false" customHeight="false" outlineLevel="0" collapsed="false">
      <c r="A277" s="61" t="s">
        <v>167</v>
      </c>
      <c r="B277" s="37"/>
      <c r="C277" s="37"/>
      <c r="D277" s="37"/>
      <c r="E277" s="37"/>
      <c r="F277" s="37" t="n">
        <f aca="false">G277+H277</f>
        <v>0</v>
      </c>
      <c r="G277" s="37"/>
      <c r="H277" s="38"/>
      <c r="I277" s="38" t="n">
        <f aca="false">J277+K277</f>
        <v>0</v>
      </c>
      <c r="J277" s="37"/>
      <c r="K277" s="37"/>
      <c r="L277" s="37" t="n">
        <f aca="false">I277+F277</f>
        <v>0</v>
      </c>
      <c r="M277" s="37" t="n">
        <f aca="false">D277+L277</f>
        <v>0</v>
      </c>
      <c r="N277" s="40"/>
    </row>
    <row r="278" s="73" customFormat="true" ht="15" hidden="false" customHeight="false" outlineLevel="0" collapsed="false">
      <c r="A278" s="61" t="s">
        <v>168</v>
      </c>
      <c r="B278" s="51" t="n">
        <v>1333271</v>
      </c>
      <c r="C278" s="51" t="n">
        <v>1332537</v>
      </c>
      <c r="D278" s="51" t="n">
        <v>1332537</v>
      </c>
      <c r="E278" s="51" t="n">
        <v>309000</v>
      </c>
      <c r="F278" s="51" t="n">
        <f aca="false">G278+H278</f>
        <v>0</v>
      </c>
      <c r="G278" s="51"/>
      <c r="H278" s="38"/>
      <c r="I278" s="38" t="n">
        <f aca="false">J278+K278</f>
        <v>0</v>
      </c>
      <c r="J278" s="51"/>
      <c r="K278" s="51"/>
      <c r="L278" s="51" t="n">
        <f aca="false">I278+F278</f>
        <v>0</v>
      </c>
      <c r="M278" s="51" t="n">
        <f aca="false">D278+L278</f>
        <v>1332537</v>
      </c>
      <c r="N278" s="40"/>
    </row>
    <row r="279" s="73" customFormat="true" ht="27.6" hidden="false" customHeight="true" outlineLevel="0" collapsed="false">
      <c r="A279" s="60" t="s">
        <v>68</v>
      </c>
      <c r="B279" s="51" t="n">
        <v>1333271</v>
      </c>
      <c r="C279" s="51" t="n">
        <v>1332537</v>
      </c>
      <c r="D279" s="51" t="n">
        <v>1332537</v>
      </c>
      <c r="E279" s="51" t="n">
        <v>309000</v>
      </c>
      <c r="F279" s="51" t="n">
        <f aca="false">G279+H279</f>
        <v>0</v>
      </c>
      <c r="G279" s="51"/>
      <c r="H279" s="38"/>
      <c r="I279" s="38" t="n">
        <f aca="false">J279+K279</f>
        <v>0</v>
      </c>
      <c r="J279" s="51"/>
      <c r="K279" s="51"/>
      <c r="L279" s="51" t="n">
        <f aca="false">I279+F279</f>
        <v>0</v>
      </c>
      <c r="M279" s="51" t="n">
        <f aca="false">D279+L279</f>
        <v>1332537</v>
      </c>
      <c r="N279" s="40"/>
    </row>
    <row r="280" s="73" customFormat="true" ht="31.5" hidden="false" customHeight="true" outlineLevel="0" collapsed="false">
      <c r="A280" s="61" t="s">
        <v>169</v>
      </c>
      <c r="B280" s="51"/>
      <c r="C280" s="51"/>
      <c r="D280" s="51"/>
      <c r="E280" s="51"/>
      <c r="F280" s="51" t="n">
        <f aca="false">G280+H280</f>
        <v>0</v>
      </c>
      <c r="G280" s="51"/>
      <c r="H280" s="38"/>
      <c r="I280" s="38" t="n">
        <f aca="false">J280+K280</f>
        <v>0</v>
      </c>
      <c r="J280" s="51"/>
      <c r="K280" s="51"/>
      <c r="L280" s="51" t="n">
        <f aca="false">I280+F280</f>
        <v>0</v>
      </c>
      <c r="M280" s="51" t="n">
        <f aca="false">D280+L280</f>
        <v>0</v>
      </c>
      <c r="N280" s="40"/>
    </row>
    <row r="281" s="73" customFormat="true" ht="30" hidden="false" customHeight="true" outlineLevel="0" collapsed="false">
      <c r="A281" s="60" t="s">
        <v>68</v>
      </c>
      <c r="B281" s="37"/>
      <c r="C281" s="37"/>
      <c r="D281" s="72"/>
      <c r="E281" s="72"/>
      <c r="F281" s="37" t="n">
        <f aca="false">G281+H281</f>
        <v>0</v>
      </c>
      <c r="G281" s="37"/>
      <c r="H281" s="38"/>
      <c r="I281" s="38" t="n">
        <f aca="false">J281+K281</f>
        <v>0</v>
      </c>
      <c r="J281" s="37"/>
      <c r="K281" s="37"/>
      <c r="L281" s="37" t="n">
        <f aca="false">I281+F281</f>
        <v>0</v>
      </c>
      <c r="M281" s="37" t="n">
        <f aca="false">D281+L281</f>
        <v>0</v>
      </c>
      <c r="N281" s="40"/>
    </row>
    <row r="282" s="73" customFormat="true" ht="85.5" hidden="false" customHeight="true" outlineLevel="0" collapsed="false">
      <c r="A282" s="100" t="s">
        <v>170</v>
      </c>
      <c r="B282" s="101" t="n">
        <f aca="false">B284+B291+B298+B304</f>
        <v>233143971.7</v>
      </c>
      <c r="C282" s="101" t="n">
        <f aca="false">C284+C291+C298+C304</f>
        <v>205771484.95</v>
      </c>
      <c r="D282" s="101" t="n">
        <f aca="false">D284+D291+D298+D304</f>
        <v>208984294.95</v>
      </c>
      <c r="E282" s="101" t="n">
        <f aca="false">E284+E291+E298+E304</f>
        <v>51208697.31</v>
      </c>
      <c r="F282" s="101" t="n">
        <f aca="false">G282+H282</f>
        <v>11111176.49</v>
      </c>
      <c r="G282" s="101" t="n">
        <f aca="false">G284+G291+G298+G304</f>
        <v>6705988</v>
      </c>
      <c r="H282" s="101" t="n">
        <f aca="false">H284+H291+H298+H304</f>
        <v>4405188.49</v>
      </c>
      <c r="I282" s="101" t="n">
        <f aca="false">J282+K282</f>
        <v>0</v>
      </c>
      <c r="J282" s="101" t="n">
        <f aca="false">J284+J291+J298+J304</f>
        <v>0</v>
      </c>
      <c r="K282" s="101" t="n">
        <f aca="false">K284+K291+K298+K304</f>
        <v>0</v>
      </c>
      <c r="L282" s="101" t="n">
        <f aca="false">I282+F282</f>
        <v>11111176.49</v>
      </c>
      <c r="M282" s="101" t="n">
        <f aca="false">D282+L282</f>
        <v>220095471.44</v>
      </c>
      <c r="N282" s="102"/>
    </row>
    <row r="283" s="73" customFormat="true" ht="15" hidden="false" customHeight="false" outlineLevel="0" collapsed="false">
      <c r="A283" s="103" t="s">
        <v>171</v>
      </c>
      <c r="B283" s="37"/>
      <c r="C283" s="37"/>
      <c r="D283" s="37"/>
      <c r="E283" s="37"/>
      <c r="F283" s="37" t="n">
        <f aca="false">G283+H283</f>
        <v>0</v>
      </c>
      <c r="G283" s="37"/>
      <c r="H283" s="38"/>
      <c r="I283" s="38" t="n">
        <f aca="false">J283+K283</f>
        <v>0</v>
      </c>
      <c r="J283" s="37"/>
      <c r="K283" s="37"/>
      <c r="L283" s="37" t="n">
        <f aca="false">I283+F283</f>
        <v>0</v>
      </c>
      <c r="M283" s="37" t="n">
        <f aca="false">D283+L283</f>
        <v>0</v>
      </c>
      <c r="N283" s="40"/>
    </row>
    <row r="284" s="73" customFormat="true" ht="138" hidden="false" customHeight="true" outlineLevel="0" collapsed="false">
      <c r="A284" s="104" t="s">
        <v>172</v>
      </c>
      <c r="B284" s="29" t="n">
        <v>55148363.8</v>
      </c>
      <c r="C284" s="29" t="n">
        <v>46351537.95</v>
      </c>
      <c r="D284" s="29" t="n">
        <v>46446537.95</v>
      </c>
      <c r="E284" s="29" t="n">
        <v>10710090.61</v>
      </c>
      <c r="F284" s="29" t="n">
        <f aca="false">G284+H284</f>
        <v>3004000</v>
      </c>
      <c r="G284" s="29" t="n">
        <v>2500000</v>
      </c>
      <c r="H284" s="38" t="n">
        <v>504000</v>
      </c>
      <c r="I284" s="38" t="n">
        <f aca="false">J284+K284</f>
        <v>0</v>
      </c>
      <c r="J284" s="29"/>
      <c r="K284" s="29"/>
      <c r="L284" s="29" t="n">
        <f aca="false">I284+F284</f>
        <v>3004000</v>
      </c>
      <c r="M284" s="29" t="n">
        <f aca="false">D284+L284</f>
        <v>49450537.95</v>
      </c>
      <c r="N284" s="81" t="s">
        <v>173</v>
      </c>
      <c r="O284" s="3"/>
      <c r="P284" s="3"/>
      <c r="Q284" s="3"/>
    </row>
    <row r="285" s="73" customFormat="true" ht="15.75" hidden="false" customHeight="true" outlineLevel="0" collapsed="false">
      <c r="A285" s="83" t="s">
        <v>174</v>
      </c>
      <c r="B285" s="55" t="n">
        <v>32824827.75</v>
      </c>
      <c r="C285" s="55" t="n">
        <v>30497478</v>
      </c>
      <c r="D285" s="55" t="n">
        <v>30497478</v>
      </c>
      <c r="E285" s="55" t="n">
        <v>6387552.42</v>
      </c>
      <c r="F285" s="55" t="n">
        <f aca="false">G285+H285</f>
        <v>1945637.48</v>
      </c>
      <c r="G285" s="55" t="n">
        <v>1945637.48</v>
      </c>
      <c r="H285" s="79"/>
      <c r="I285" s="79" t="n">
        <f aca="false">J285+K285</f>
        <v>0</v>
      </c>
      <c r="J285" s="55"/>
      <c r="K285" s="55"/>
      <c r="L285" s="55" t="n">
        <f aca="false">I285+F285</f>
        <v>1945637.48</v>
      </c>
      <c r="M285" s="55" t="n">
        <f aca="false">D285+L285</f>
        <v>32443115.48</v>
      </c>
      <c r="N285" s="56"/>
      <c r="O285" s="3"/>
      <c r="P285" s="3"/>
      <c r="Q285" s="3"/>
    </row>
    <row r="286" s="73" customFormat="true" ht="15" hidden="false" customHeight="false" outlineLevel="0" collapsed="false">
      <c r="A286" s="66" t="s">
        <v>175</v>
      </c>
      <c r="B286" s="66" t="n">
        <v>10582878.38</v>
      </c>
      <c r="C286" s="66" t="n">
        <v>9054406</v>
      </c>
      <c r="D286" s="66" t="n">
        <v>9054406</v>
      </c>
      <c r="E286" s="66" t="n">
        <v>1656533.58</v>
      </c>
      <c r="F286" s="66" t="n">
        <f aca="false">G286+H286</f>
        <v>554362.52</v>
      </c>
      <c r="G286" s="66" t="n">
        <v>554362.52</v>
      </c>
      <c r="H286" s="66"/>
      <c r="I286" s="66" t="n">
        <f aca="false">J286+K286</f>
        <v>0</v>
      </c>
      <c r="J286" s="66"/>
      <c r="K286" s="66"/>
      <c r="L286" s="66" t="n">
        <f aca="false">I286+F286</f>
        <v>554362.52</v>
      </c>
      <c r="M286" s="66" t="n">
        <f aca="false">D286+L286</f>
        <v>9608768.52</v>
      </c>
      <c r="N286" s="66"/>
      <c r="O286" s="3"/>
      <c r="P286" s="3"/>
      <c r="Q286" s="3"/>
    </row>
    <row r="287" customFormat="false" ht="15" hidden="false" customHeight="false" outlineLevel="0" collapsed="false">
      <c r="A287" s="83" t="s">
        <v>109</v>
      </c>
      <c r="B287" s="105" t="n">
        <v>3700000</v>
      </c>
      <c r="C287" s="105" t="n">
        <v>3700000</v>
      </c>
      <c r="D287" s="105" t="n">
        <v>3700000</v>
      </c>
      <c r="E287" s="105" t="n">
        <v>1812069</v>
      </c>
      <c r="F287" s="105" t="n">
        <f aca="false">G287+H287</f>
        <v>0</v>
      </c>
      <c r="G287" s="105"/>
      <c r="H287" s="106"/>
      <c r="I287" s="79" t="n">
        <f aca="false">J287+K287</f>
        <v>0</v>
      </c>
      <c r="J287" s="105"/>
      <c r="K287" s="105"/>
      <c r="L287" s="105" t="n">
        <f aca="false">I287+F287</f>
        <v>0</v>
      </c>
      <c r="M287" s="105" t="n">
        <f aca="false">D287+L287</f>
        <v>3700000</v>
      </c>
      <c r="N287" s="56"/>
    </row>
    <row r="288" customFormat="false" ht="15" hidden="false" customHeight="false" outlineLevel="0" collapsed="false">
      <c r="A288" s="107" t="s">
        <v>176</v>
      </c>
      <c r="B288" s="108" t="n">
        <v>2400000</v>
      </c>
      <c r="C288" s="108" t="n">
        <v>1109000</v>
      </c>
      <c r="D288" s="108" t="n">
        <v>1109000</v>
      </c>
      <c r="E288" s="108" t="n">
        <v>239800</v>
      </c>
      <c r="F288" s="108" t="n">
        <f aca="false">G288+H288</f>
        <v>0</v>
      </c>
      <c r="G288" s="108"/>
      <c r="H288" s="109"/>
      <c r="I288" s="109" t="n">
        <f aca="false">J288+K288</f>
        <v>0</v>
      </c>
      <c r="J288" s="108"/>
      <c r="K288" s="108"/>
      <c r="L288" s="108" t="n">
        <f aca="false">I288+F288</f>
        <v>0</v>
      </c>
      <c r="M288" s="108" t="n">
        <f aca="false">D288+L288</f>
        <v>1109000</v>
      </c>
      <c r="N288" s="110"/>
    </row>
    <row r="289" customFormat="false" ht="15" hidden="false" customHeight="false" outlineLevel="0" collapsed="false">
      <c r="A289" s="111" t="s">
        <v>177</v>
      </c>
      <c r="B289" s="112" t="n">
        <v>1652392.72</v>
      </c>
      <c r="C289" s="112" t="n">
        <v>1678000</v>
      </c>
      <c r="D289" s="112" t="n">
        <v>1678000</v>
      </c>
      <c r="E289" s="112" t="n">
        <v>412809.48</v>
      </c>
      <c r="F289" s="112" t="n">
        <f aca="false">G289+H289</f>
        <v>0</v>
      </c>
      <c r="G289" s="112"/>
      <c r="H289" s="113"/>
      <c r="I289" s="113" t="n">
        <f aca="false">J289+K289</f>
        <v>0</v>
      </c>
      <c r="J289" s="112"/>
      <c r="K289" s="112"/>
      <c r="L289" s="112" t="n">
        <f aca="false">I289+F289</f>
        <v>0</v>
      </c>
      <c r="M289" s="112" t="n">
        <f aca="false">D289+L289</f>
        <v>1678000</v>
      </c>
      <c r="N289" s="114"/>
    </row>
    <row r="290" customFormat="false" ht="25.5" hidden="false" customHeight="false" outlineLevel="0" collapsed="false">
      <c r="A290" s="60" t="s">
        <v>68</v>
      </c>
      <c r="B290" s="37" t="n">
        <v>42973428.33</v>
      </c>
      <c r="C290" s="37" t="n">
        <v>39035884</v>
      </c>
      <c r="D290" s="37" t="n">
        <v>39035884</v>
      </c>
      <c r="E290" s="37" t="n">
        <v>8041086</v>
      </c>
      <c r="F290" s="37" t="n">
        <f aca="false">G290+H290</f>
        <v>0</v>
      </c>
      <c r="G290" s="37"/>
      <c r="H290" s="38"/>
      <c r="I290" s="38" t="n">
        <f aca="false">J290+K290</f>
        <v>0</v>
      </c>
      <c r="J290" s="37"/>
      <c r="K290" s="37"/>
      <c r="L290" s="37" t="n">
        <f aca="false">I290+F290</f>
        <v>0</v>
      </c>
      <c r="M290" s="37" t="n">
        <f aca="false">D290+L290</f>
        <v>39035884</v>
      </c>
      <c r="N290" s="40"/>
    </row>
    <row r="291" customFormat="false" ht="144.75" hidden="false" customHeight="true" outlineLevel="0" collapsed="false">
      <c r="A291" s="104" t="s">
        <v>178</v>
      </c>
      <c r="B291" s="29" t="n">
        <v>136782132.01</v>
      </c>
      <c r="C291" s="29" t="n">
        <v>118625547</v>
      </c>
      <c r="D291" s="29" t="n">
        <v>119525547</v>
      </c>
      <c r="E291" s="29" t="n">
        <v>31225697.73</v>
      </c>
      <c r="F291" s="29" t="n">
        <f aca="false">G291+H291</f>
        <v>7725176.49</v>
      </c>
      <c r="G291" s="29" t="n">
        <v>4205988</v>
      </c>
      <c r="H291" s="38" t="n">
        <v>3519188.49</v>
      </c>
      <c r="I291" s="38" t="n">
        <f aca="false">J291+K291</f>
        <v>0</v>
      </c>
      <c r="J291" s="29"/>
      <c r="K291" s="29"/>
      <c r="L291" s="29" t="n">
        <f aca="false">I291+F291</f>
        <v>7725176.49</v>
      </c>
      <c r="M291" s="29" t="n">
        <f aca="false">D291+L291</f>
        <v>127250723.49</v>
      </c>
      <c r="N291" s="41" t="s">
        <v>179</v>
      </c>
    </row>
    <row r="292" customFormat="false" ht="25.5" hidden="false" customHeight="false" outlineLevel="0" collapsed="false">
      <c r="A292" s="83" t="s">
        <v>174</v>
      </c>
      <c r="B292" s="55" t="n">
        <v>78547792.29</v>
      </c>
      <c r="C292" s="55" t="n">
        <v>73956081</v>
      </c>
      <c r="D292" s="55" t="n">
        <v>73956081</v>
      </c>
      <c r="E292" s="55" t="n">
        <v>15503270.24</v>
      </c>
      <c r="F292" s="55" t="n">
        <f aca="false">G292+H292</f>
        <v>3353600.61</v>
      </c>
      <c r="G292" s="55" t="n">
        <v>3253600.61</v>
      </c>
      <c r="H292" s="79" t="n">
        <v>100000</v>
      </c>
      <c r="I292" s="79" t="n">
        <f aca="false">J292+K292</f>
        <v>0</v>
      </c>
      <c r="J292" s="55"/>
      <c r="K292" s="55"/>
      <c r="L292" s="55" t="n">
        <f aca="false">I292+F292</f>
        <v>3353600.61</v>
      </c>
      <c r="M292" s="55" t="n">
        <f aca="false">D292+L292</f>
        <v>77309681.61</v>
      </c>
      <c r="N292" s="80" t="s">
        <v>180</v>
      </c>
    </row>
    <row r="293" s="73" customFormat="true" ht="15" hidden="false" customHeight="false" outlineLevel="0" collapsed="false">
      <c r="A293" s="66" t="s">
        <v>175</v>
      </c>
      <c r="B293" s="66" t="n">
        <v>24308338.9</v>
      </c>
      <c r="C293" s="66" t="n">
        <v>22024123</v>
      </c>
      <c r="D293" s="66" t="n">
        <v>22024123</v>
      </c>
      <c r="E293" s="66" t="n">
        <v>4038648.96</v>
      </c>
      <c r="F293" s="66" t="n">
        <f aca="false">G293+H293</f>
        <v>952387.39</v>
      </c>
      <c r="G293" s="66" t="n">
        <v>952387.39</v>
      </c>
      <c r="H293" s="66"/>
      <c r="I293" s="66" t="n">
        <f aca="false">J293+K293</f>
        <v>0</v>
      </c>
      <c r="J293" s="66"/>
      <c r="K293" s="66"/>
      <c r="L293" s="66" t="n">
        <f aca="false">I293+F293</f>
        <v>952387.39</v>
      </c>
      <c r="M293" s="66" t="n">
        <f aca="false">D293+L293</f>
        <v>22976510.39</v>
      </c>
      <c r="N293" s="66"/>
      <c r="O293" s="3"/>
      <c r="P293" s="3"/>
      <c r="Q293" s="3"/>
    </row>
    <row r="294" customFormat="false" ht="25.5" hidden="false" customHeight="false" outlineLevel="0" collapsed="false">
      <c r="A294" s="83" t="s">
        <v>109</v>
      </c>
      <c r="B294" s="105" t="n">
        <v>11605000</v>
      </c>
      <c r="C294" s="105" t="n">
        <v>11850000</v>
      </c>
      <c r="D294" s="105" t="n">
        <v>11850000</v>
      </c>
      <c r="E294" s="105" t="n">
        <v>7391210</v>
      </c>
      <c r="F294" s="105" t="n">
        <f aca="false">G294+H294</f>
        <v>110000</v>
      </c>
      <c r="G294" s="105"/>
      <c r="H294" s="106" t="n">
        <v>110000</v>
      </c>
      <c r="I294" s="79" t="n">
        <f aca="false">J294+K294</f>
        <v>0</v>
      </c>
      <c r="J294" s="105"/>
      <c r="K294" s="105"/>
      <c r="L294" s="105" t="n">
        <f aca="false">I294+F294</f>
        <v>110000</v>
      </c>
      <c r="M294" s="105" t="n">
        <f aca="false">D294+L294</f>
        <v>11960000</v>
      </c>
      <c r="N294" s="80" t="s">
        <v>181</v>
      </c>
    </row>
    <row r="295" customFormat="false" ht="15" hidden="false" customHeight="false" outlineLevel="0" collapsed="false">
      <c r="A295" s="107" t="s">
        <v>176</v>
      </c>
      <c r="B295" s="108" t="n">
        <v>1798588.05</v>
      </c>
      <c r="C295" s="108" t="n">
        <v>1819290.1</v>
      </c>
      <c r="D295" s="108" t="n">
        <v>1819290.1</v>
      </c>
      <c r="E295" s="108" t="n">
        <v>666241.45</v>
      </c>
      <c r="F295" s="108" t="n">
        <f aca="false">G295+H295</f>
        <v>0</v>
      </c>
      <c r="G295" s="108"/>
      <c r="H295" s="109"/>
      <c r="I295" s="109" t="n">
        <f aca="false">J295+K295</f>
        <v>0</v>
      </c>
      <c r="J295" s="108"/>
      <c r="K295" s="108"/>
      <c r="L295" s="108" t="n">
        <f aca="false">I295+F295</f>
        <v>0</v>
      </c>
      <c r="M295" s="108" t="n">
        <f aca="false">D295+L295</f>
        <v>1819290.1</v>
      </c>
      <c r="N295" s="110"/>
    </row>
    <row r="296" customFormat="false" ht="15" hidden="false" customHeight="false" outlineLevel="0" collapsed="false">
      <c r="A296" s="111" t="s">
        <v>177</v>
      </c>
      <c r="B296" s="112" t="n">
        <v>6873831.05</v>
      </c>
      <c r="C296" s="112" t="n">
        <v>7144000</v>
      </c>
      <c r="D296" s="112" t="n">
        <v>7144000</v>
      </c>
      <c r="E296" s="112" t="n">
        <v>2704788.2</v>
      </c>
      <c r="F296" s="112" t="n">
        <f aca="false">G296+H296</f>
        <v>0</v>
      </c>
      <c r="G296" s="112"/>
      <c r="H296" s="113"/>
      <c r="I296" s="113" t="n">
        <f aca="false">J296+K296</f>
        <v>0</v>
      </c>
      <c r="J296" s="113"/>
      <c r="K296" s="112"/>
      <c r="L296" s="112" t="n">
        <f aca="false">I296+F296</f>
        <v>0</v>
      </c>
      <c r="M296" s="112" t="n">
        <f aca="false">D296+L296</f>
        <v>7144000</v>
      </c>
      <c r="N296" s="114"/>
    </row>
    <row r="297" customFormat="false" ht="25.5" hidden="false" customHeight="false" outlineLevel="0" collapsed="false">
      <c r="A297" s="60" t="s">
        <v>68</v>
      </c>
      <c r="B297" s="37" t="n">
        <v>90263783.08</v>
      </c>
      <c r="C297" s="37" t="n">
        <v>81644304</v>
      </c>
      <c r="D297" s="37" t="n">
        <v>81644304</v>
      </c>
      <c r="E297" s="37" t="n">
        <v>16863202</v>
      </c>
      <c r="F297" s="37" t="n">
        <f aca="false">G297+H297</f>
        <v>0</v>
      </c>
      <c r="G297" s="37"/>
      <c r="H297" s="38"/>
      <c r="I297" s="38" t="n">
        <f aca="false">J297+K297</f>
        <v>0</v>
      </c>
      <c r="J297" s="37"/>
      <c r="K297" s="37"/>
      <c r="L297" s="37" t="n">
        <f aca="false">I297+F297</f>
        <v>0</v>
      </c>
      <c r="M297" s="37" t="n">
        <f aca="false">D297+L297</f>
        <v>81644304</v>
      </c>
      <c r="N297" s="40"/>
    </row>
    <row r="298" customFormat="false" ht="149.25" hidden="false" customHeight="true" outlineLevel="0" collapsed="false">
      <c r="A298" s="104" t="s">
        <v>182</v>
      </c>
      <c r="B298" s="29" t="n">
        <v>30618245.81</v>
      </c>
      <c r="C298" s="29" t="n">
        <v>30487200</v>
      </c>
      <c r="D298" s="29" t="n">
        <v>30577200</v>
      </c>
      <c r="E298" s="29" t="n">
        <v>6755766</v>
      </c>
      <c r="F298" s="29" t="n">
        <f aca="false">G298+H298</f>
        <v>200000</v>
      </c>
      <c r="G298" s="29"/>
      <c r="H298" s="38" t="n">
        <v>200000</v>
      </c>
      <c r="I298" s="38" t="n">
        <f aca="false">J298+K298</f>
        <v>0</v>
      </c>
      <c r="J298" s="38"/>
      <c r="K298" s="38"/>
      <c r="L298" s="29" t="n">
        <f aca="false">I298+F298</f>
        <v>200000</v>
      </c>
      <c r="M298" s="29" t="n">
        <f aca="false">D298+L298</f>
        <v>30777200</v>
      </c>
      <c r="N298" s="81" t="s">
        <v>183</v>
      </c>
    </row>
    <row r="299" customFormat="false" ht="15" hidden="false" customHeight="false" outlineLevel="0" collapsed="false">
      <c r="A299" s="83" t="s">
        <v>174</v>
      </c>
      <c r="B299" s="55" t="n">
        <v>19703384.41</v>
      </c>
      <c r="C299" s="55" t="n">
        <v>20563400</v>
      </c>
      <c r="D299" s="55" t="n">
        <v>20563400</v>
      </c>
      <c r="E299" s="55" t="n">
        <v>4002200</v>
      </c>
      <c r="F299" s="55" t="n">
        <f aca="false">G299+H299</f>
        <v>0</v>
      </c>
      <c r="G299" s="55"/>
      <c r="H299" s="79"/>
      <c r="I299" s="79" t="n">
        <f aca="false">J299+K299</f>
        <v>0</v>
      </c>
      <c r="J299" s="55"/>
      <c r="K299" s="55"/>
      <c r="L299" s="55" t="n">
        <f aca="false">I299+F299</f>
        <v>0</v>
      </c>
      <c r="M299" s="55" t="n">
        <f aca="false">D299+L299</f>
        <v>20563400</v>
      </c>
      <c r="N299" s="56"/>
    </row>
    <row r="300" s="73" customFormat="true" ht="15" hidden="false" customHeight="false" outlineLevel="0" collapsed="false">
      <c r="A300" s="66" t="s">
        <v>175</v>
      </c>
      <c r="B300" s="66" t="n">
        <v>6062487.69</v>
      </c>
      <c r="C300" s="66" t="n">
        <v>6086600</v>
      </c>
      <c r="D300" s="66" t="n">
        <v>6086600</v>
      </c>
      <c r="E300" s="66" t="n">
        <v>595700</v>
      </c>
      <c r="F300" s="66" t="n">
        <f aca="false">G300+H300</f>
        <v>0</v>
      </c>
      <c r="G300" s="66"/>
      <c r="H300" s="66"/>
      <c r="I300" s="66" t="n">
        <f aca="false">J300+K300</f>
        <v>0</v>
      </c>
      <c r="J300" s="66"/>
      <c r="K300" s="66"/>
      <c r="L300" s="66" t="n">
        <f aca="false">I300+F300</f>
        <v>0</v>
      </c>
      <c r="M300" s="66" t="n">
        <f aca="false">D300+L300</f>
        <v>6086600</v>
      </c>
      <c r="N300" s="66"/>
      <c r="O300" s="3"/>
      <c r="P300" s="3"/>
      <c r="Q300" s="3"/>
    </row>
    <row r="301" customFormat="false" ht="15" hidden="false" customHeight="false" outlineLevel="0" collapsed="false">
      <c r="A301" s="83" t="s">
        <v>109</v>
      </c>
      <c r="B301" s="55" t="n">
        <v>1926947</v>
      </c>
      <c r="C301" s="55" t="n">
        <v>2011200</v>
      </c>
      <c r="D301" s="55" t="n">
        <v>2011200</v>
      </c>
      <c r="E301" s="55" t="n">
        <v>1279431</v>
      </c>
      <c r="F301" s="55" t="n">
        <f aca="false">G301+H301</f>
        <v>0</v>
      </c>
      <c r="G301" s="55"/>
      <c r="H301" s="79"/>
      <c r="I301" s="79" t="n">
        <f aca="false">J301+K301</f>
        <v>0</v>
      </c>
      <c r="J301" s="55"/>
      <c r="K301" s="55"/>
      <c r="L301" s="55" t="n">
        <f aca="false">I301+F301</f>
        <v>0</v>
      </c>
      <c r="M301" s="55" t="n">
        <f aca="false">D301+L301</f>
        <v>2011200</v>
      </c>
      <c r="N301" s="56"/>
    </row>
    <row r="302" customFormat="false" ht="15" hidden="false" customHeight="false" outlineLevel="0" collapsed="false">
      <c r="A302" s="111" t="s">
        <v>177</v>
      </c>
      <c r="B302" s="112" t="n">
        <v>383997.46</v>
      </c>
      <c r="C302" s="112" t="n">
        <v>433000</v>
      </c>
      <c r="D302" s="112" t="n">
        <v>433000</v>
      </c>
      <c r="E302" s="112" t="n">
        <v>85525</v>
      </c>
      <c r="F302" s="112" t="n">
        <f aca="false">G302+H302</f>
        <v>0</v>
      </c>
      <c r="G302" s="112"/>
      <c r="H302" s="113"/>
      <c r="I302" s="113" t="n">
        <f aca="false">J302+K302</f>
        <v>0</v>
      </c>
      <c r="J302" s="112"/>
      <c r="K302" s="112"/>
      <c r="L302" s="112" t="n">
        <f aca="false">I302+F302</f>
        <v>0</v>
      </c>
      <c r="M302" s="112" t="n">
        <f aca="false">D302+L302</f>
        <v>433000</v>
      </c>
      <c r="N302" s="114"/>
    </row>
    <row r="303" customFormat="false" ht="25.5" hidden="false" customHeight="false" outlineLevel="0" collapsed="false">
      <c r="A303" s="60" t="s">
        <v>68</v>
      </c>
      <c r="B303" s="37" t="n">
        <v>154800</v>
      </c>
      <c r="C303" s="37" t="n">
        <v>151200</v>
      </c>
      <c r="D303" s="37" t="n">
        <v>151200</v>
      </c>
      <c r="E303" s="37" t="n">
        <v>37800</v>
      </c>
      <c r="F303" s="37" t="n">
        <f aca="false">G303+H303</f>
        <v>0</v>
      </c>
      <c r="G303" s="37"/>
      <c r="H303" s="38"/>
      <c r="I303" s="38" t="n">
        <f aca="false">J303+K303</f>
        <v>0</v>
      </c>
      <c r="J303" s="37"/>
      <c r="K303" s="37"/>
      <c r="L303" s="37" t="n">
        <f aca="false">I303+F303</f>
        <v>0</v>
      </c>
      <c r="M303" s="37" t="n">
        <f aca="false">D303+L303</f>
        <v>151200</v>
      </c>
      <c r="N303" s="40"/>
    </row>
    <row r="304" customFormat="false" ht="73.5" hidden="false" customHeight="true" outlineLevel="0" collapsed="false">
      <c r="A304" s="104" t="s">
        <v>184</v>
      </c>
      <c r="B304" s="29" t="n">
        <v>10595230.08</v>
      </c>
      <c r="C304" s="29" t="n">
        <v>10307200</v>
      </c>
      <c r="D304" s="29" t="n">
        <v>12435010</v>
      </c>
      <c r="E304" s="29" t="n">
        <v>2517142.97</v>
      </c>
      <c r="F304" s="29" t="n">
        <f aca="false">G304+H304</f>
        <v>182000</v>
      </c>
      <c r="G304" s="29"/>
      <c r="H304" s="38" t="n">
        <v>182000</v>
      </c>
      <c r="I304" s="38" t="n">
        <f aca="false">J304+K304</f>
        <v>0</v>
      </c>
      <c r="J304" s="29"/>
      <c r="K304" s="29"/>
      <c r="L304" s="29" t="n">
        <f aca="false">I304+F304</f>
        <v>182000</v>
      </c>
      <c r="M304" s="29" t="n">
        <f aca="false">D304+L304</f>
        <v>12617010</v>
      </c>
      <c r="N304" s="41" t="s">
        <v>185</v>
      </c>
    </row>
    <row r="305" customFormat="false" ht="15.75" hidden="false" customHeight="false" outlineLevel="0" collapsed="false">
      <c r="A305" s="83" t="s">
        <v>174</v>
      </c>
      <c r="B305" s="55" t="n">
        <v>3659780.96</v>
      </c>
      <c r="C305" s="55" t="n">
        <v>3795000</v>
      </c>
      <c r="D305" s="55" t="n">
        <v>3833402</v>
      </c>
      <c r="E305" s="55" t="n">
        <v>721352</v>
      </c>
      <c r="F305" s="55"/>
      <c r="G305" s="55"/>
      <c r="H305" s="79" t="n">
        <v>150000</v>
      </c>
      <c r="I305" s="79" t="n">
        <f aca="false">J305+K305</f>
        <v>0</v>
      </c>
      <c r="J305" s="55"/>
      <c r="K305" s="55"/>
      <c r="L305" s="55" t="n">
        <f aca="false">I305+F305</f>
        <v>0</v>
      </c>
      <c r="M305" s="55" t="n">
        <f aca="false">D305+L305</f>
        <v>3833402</v>
      </c>
      <c r="N305" s="115"/>
    </row>
    <row r="306" s="73" customFormat="true" ht="15.75" hidden="false" customHeight="false" outlineLevel="0" collapsed="false">
      <c r="A306" s="66" t="s">
        <v>175</v>
      </c>
      <c r="B306" s="66" t="n">
        <v>1170614.1</v>
      </c>
      <c r="C306" s="66" t="n">
        <v>1122000</v>
      </c>
      <c r="D306" s="66" t="n">
        <v>1133598</v>
      </c>
      <c r="E306" s="66" t="n">
        <v>180275.52</v>
      </c>
      <c r="F306" s="66" t="n">
        <f aca="false">G306+H306</f>
        <v>0</v>
      </c>
      <c r="G306" s="66"/>
      <c r="H306" s="66"/>
      <c r="I306" s="66" t="n">
        <f aca="false">J306+K306</f>
        <v>0</v>
      </c>
      <c r="J306" s="66"/>
      <c r="K306" s="66"/>
      <c r="L306" s="66" t="n">
        <f aca="false">I306+F306</f>
        <v>0</v>
      </c>
      <c r="M306" s="66" t="n">
        <f aca="false">D306+L306</f>
        <v>1133598</v>
      </c>
      <c r="N306" s="115"/>
      <c r="O306" s="3"/>
      <c r="P306" s="3"/>
      <c r="Q306" s="3"/>
    </row>
    <row r="307" customFormat="false" ht="15" hidden="false" customHeight="false" outlineLevel="0" collapsed="false">
      <c r="A307" s="83" t="s">
        <v>109</v>
      </c>
      <c r="B307" s="55" t="n">
        <v>122489</v>
      </c>
      <c r="C307" s="55" t="n">
        <v>71000</v>
      </c>
      <c r="D307" s="55" t="n">
        <v>71000</v>
      </c>
      <c r="E307" s="55" t="n">
        <v>46700</v>
      </c>
      <c r="F307" s="55" t="n">
        <f aca="false">G307+H307</f>
        <v>0</v>
      </c>
      <c r="G307" s="55"/>
      <c r="H307" s="79"/>
      <c r="I307" s="79" t="n">
        <f aca="false">J307+K307</f>
        <v>0</v>
      </c>
      <c r="J307" s="55"/>
      <c r="K307" s="55"/>
      <c r="L307" s="55" t="n">
        <f aca="false">I307+F307</f>
        <v>0</v>
      </c>
      <c r="M307" s="55" t="n">
        <f aca="false">D307+L307</f>
        <v>71000</v>
      </c>
      <c r="N307" s="56"/>
    </row>
    <row r="308" customFormat="false" ht="15" hidden="false" customHeight="false" outlineLevel="0" collapsed="false">
      <c r="A308" s="111" t="s">
        <v>177</v>
      </c>
      <c r="B308" s="112" t="n">
        <v>69489.18</v>
      </c>
      <c r="C308" s="112" t="n">
        <v>73300</v>
      </c>
      <c r="D308" s="112" t="n">
        <v>73300</v>
      </c>
      <c r="E308" s="112" t="n">
        <v>17815</v>
      </c>
      <c r="F308" s="112" t="n">
        <f aca="false">G308+H308</f>
        <v>0</v>
      </c>
      <c r="G308" s="112"/>
      <c r="H308" s="113"/>
      <c r="I308" s="113" t="n">
        <f aca="false">J308+K308</f>
        <v>0</v>
      </c>
      <c r="J308" s="112"/>
      <c r="K308" s="112"/>
      <c r="L308" s="112" t="n">
        <f aca="false">I308+F308</f>
        <v>0</v>
      </c>
      <c r="M308" s="112" t="n">
        <f aca="false">D308+L308</f>
        <v>73300</v>
      </c>
      <c r="N308" s="114"/>
    </row>
    <row r="309" customFormat="false" ht="25.5" hidden="false" customHeight="false" outlineLevel="0" collapsed="false">
      <c r="A309" s="60" t="s">
        <v>68</v>
      </c>
      <c r="B309" s="37" t="n">
        <v>4658100</v>
      </c>
      <c r="C309" s="37" t="n">
        <v>4663200</v>
      </c>
      <c r="D309" s="37" t="n">
        <v>4663200</v>
      </c>
      <c r="E309" s="37" t="n">
        <v>1157000</v>
      </c>
      <c r="F309" s="37" t="n">
        <f aca="false">G309+H309</f>
        <v>0</v>
      </c>
      <c r="G309" s="37"/>
      <c r="H309" s="38"/>
      <c r="I309" s="38" t="n">
        <f aca="false">J309+K309</f>
        <v>0</v>
      </c>
      <c r="J309" s="37"/>
      <c r="K309" s="37"/>
      <c r="L309" s="37" t="n">
        <f aca="false">I309+F309</f>
        <v>0</v>
      </c>
      <c r="M309" s="37" t="n">
        <f aca="false">D309+L309</f>
        <v>4663200</v>
      </c>
      <c r="N309" s="40"/>
    </row>
    <row r="310" customFormat="false" ht="25.5" hidden="false" customHeight="false" outlineLevel="0" collapsed="false">
      <c r="A310" s="61" t="s">
        <v>186</v>
      </c>
      <c r="B310" s="62" t="n">
        <f aca="false">B312+B313+B314+B315+B316+B317+B318+B319+B320+B321+B322+B323+B324+B325+B326+B327+B329+B330+B331+B332+B333+B334</f>
        <v>17945088.43</v>
      </c>
      <c r="C310" s="62" t="n">
        <f aca="false">C312+C313+C314+C315+C316+C317+C318+C319+C320+C321+C322+C323+C324+C325+C326+C327+C329+C330+C331+C332+C333+C334</f>
        <v>22921160.28</v>
      </c>
      <c r="D310" s="62" t="n">
        <f aca="false">D312+D313+D314+D315+D316+D317+D318+D319+D320+D321+D322+D323+D324+D325+D326+D327+D329+D330+D331+D332+D333+D334</f>
        <v>25427756.39</v>
      </c>
      <c r="E310" s="62" t="n">
        <f aca="false">E312+E313+E314+E315+E316+E317+E318+E319+E320+E321+E322+E323+E324+E325+E326+E327+E329+E330+E331+E332+E333+E334</f>
        <v>7458913.77</v>
      </c>
      <c r="F310" s="62" t="n">
        <f aca="false">G310+H310</f>
        <v>3044673.31</v>
      </c>
      <c r="G310" s="62" t="n">
        <f aca="false">G312+G313+G314+G315+G316+G317+G318+G319+G320+G321+G322+G323+G324+G325+G326+G327+G329+G330+G331+G332+G333+G334</f>
        <v>2982000</v>
      </c>
      <c r="H310" s="62" t="n">
        <f aca="false">H312+H313+H314+H315+H316+H317+H318+H319+H320+H321+H322+H323+H324+H325+H326+H327+H329+H330+H331+H332+H333+H334</f>
        <v>62673.31</v>
      </c>
      <c r="I310" s="62" t="n">
        <f aca="false">J310+K310</f>
        <v>0</v>
      </c>
      <c r="J310" s="62"/>
      <c r="K310" s="62"/>
      <c r="L310" s="62" t="n">
        <f aca="false">I310+F310</f>
        <v>3044673.31</v>
      </c>
      <c r="M310" s="62" t="n">
        <f aca="false">D310+L310</f>
        <v>28472429.7</v>
      </c>
      <c r="N310" s="64"/>
    </row>
    <row r="311" customFormat="false" ht="38.25" hidden="false" customHeight="false" outlineLevel="0" collapsed="false">
      <c r="A311" s="103" t="s">
        <v>187</v>
      </c>
      <c r="B311" s="51"/>
      <c r="C311" s="51"/>
      <c r="D311" s="51"/>
      <c r="E311" s="51"/>
      <c r="F311" s="51" t="n">
        <f aca="false">G311+H311</f>
        <v>0</v>
      </c>
      <c r="G311" s="51"/>
      <c r="H311" s="68"/>
      <c r="I311" s="38" t="n">
        <f aca="false">J311+K311</f>
        <v>0</v>
      </c>
      <c r="J311" s="51"/>
      <c r="K311" s="51"/>
      <c r="L311" s="51" t="n">
        <f aca="false">I311+F311</f>
        <v>0</v>
      </c>
      <c r="M311" s="51" t="n">
        <f aca="false">D311+L311</f>
        <v>0</v>
      </c>
      <c r="N311" s="40"/>
    </row>
    <row r="312" customFormat="false" ht="15" hidden="false" customHeight="false" outlineLevel="0" collapsed="false">
      <c r="A312" s="116" t="s">
        <v>188</v>
      </c>
      <c r="B312" s="117"/>
      <c r="C312" s="117"/>
      <c r="D312" s="117"/>
      <c r="E312" s="117"/>
      <c r="F312" s="117" t="n">
        <f aca="false">G312+H312</f>
        <v>0</v>
      </c>
      <c r="G312" s="117"/>
      <c r="H312" s="118"/>
      <c r="I312" s="118" t="n">
        <f aca="false">J312+K312</f>
        <v>0</v>
      </c>
      <c r="J312" s="117"/>
      <c r="K312" s="117"/>
      <c r="L312" s="117" t="n">
        <f aca="false">I312+F312</f>
        <v>0</v>
      </c>
      <c r="M312" s="117" t="n">
        <f aca="false">D312+L312</f>
        <v>0</v>
      </c>
      <c r="N312" s="119"/>
    </row>
    <row r="313" customFormat="false" ht="15" hidden="false" customHeight="false" outlineLevel="0" collapsed="false">
      <c r="A313" s="116" t="s">
        <v>189</v>
      </c>
      <c r="B313" s="117"/>
      <c r="C313" s="117"/>
      <c r="D313" s="117"/>
      <c r="E313" s="117"/>
      <c r="F313" s="117" t="n">
        <f aca="false">G313+H313</f>
        <v>0</v>
      </c>
      <c r="G313" s="117"/>
      <c r="H313" s="118"/>
      <c r="I313" s="118" t="n">
        <f aca="false">J313+K313</f>
        <v>0</v>
      </c>
      <c r="J313" s="117"/>
      <c r="K313" s="117"/>
      <c r="L313" s="117" t="n">
        <f aca="false">I313+F313</f>
        <v>0</v>
      </c>
      <c r="M313" s="117" t="n">
        <f aca="false">D313+L313</f>
        <v>0</v>
      </c>
      <c r="N313" s="119"/>
    </row>
    <row r="314" customFormat="false" ht="15" hidden="false" customHeight="false" outlineLevel="0" collapsed="false">
      <c r="A314" s="120" t="s">
        <v>190</v>
      </c>
      <c r="B314" s="72"/>
      <c r="C314" s="72"/>
      <c r="D314" s="72"/>
      <c r="E314" s="72"/>
      <c r="F314" s="72" t="n">
        <f aca="false">G314+H314</f>
        <v>0</v>
      </c>
      <c r="G314" s="72"/>
      <c r="H314" s="38"/>
      <c r="I314" s="38" t="n">
        <f aca="false">J314+K314</f>
        <v>0</v>
      </c>
      <c r="J314" s="72"/>
      <c r="K314" s="72"/>
      <c r="L314" s="72" t="n">
        <f aca="false">I314+F314</f>
        <v>0</v>
      </c>
      <c r="M314" s="72" t="n">
        <f aca="false">D314+L314</f>
        <v>0</v>
      </c>
      <c r="N314" s="40"/>
    </row>
    <row r="315" customFormat="false" ht="15" hidden="false" customHeight="false" outlineLevel="0" collapsed="false">
      <c r="A315" s="121" t="s">
        <v>191</v>
      </c>
      <c r="B315" s="37"/>
      <c r="C315" s="37"/>
      <c r="D315" s="37"/>
      <c r="E315" s="37"/>
      <c r="F315" s="37" t="n">
        <f aca="false">G315+H315</f>
        <v>0</v>
      </c>
      <c r="G315" s="37"/>
      <c r="H315" s="38"/>
      <c r="I315" s="38" t="n">
        <f aca="false">J315+K315</f>
        <v>0</v>
      </c>
      <c r="J315" s="37"/>
      <c r="K315" s="37"/>
      <c r="L315" s="37" t="n">
        <f aca="false">I315+F315</f>
        <v>0</v>
      </c>
      <c r="M315" s="37" t="n">
        <f aca="false">D315+L315</f>
        <v>0</v>
      </c>
      <c r="N315" s="40"/>
    </row>
    <row r="316" customFormat="false" ht="15" hidden="false" customHeight="false" outlineLevel="0" collapsed="false">
      <c r="A316" s="121" t="s">
        <v>192</v>
      </c>
      <c r="B316" s="37"/>
      <c r="C316" s="37"/>
      <c r="D316" s="37"/>
      <c r="E316" s="37"/>
      <c r="F316" s="37" t="n">
        <f aca="false">G316+H316</f>
        <v>0</v>
      </c>
      <c r="G316" s="37"/>
      <c r="H316" s="38"/>
      <c r="I316" s="38" t="n">
        <f aca="false">J316+K316</f>
        <v>0</v>
      </c>
      <c r="J316" s="37"/>
      <c r="K316" s="37"/>
      <c r="L316" s="37" t="n">
        <f aca="false">I316+F316</f>
        <v>0</v>
      </c>
      <c r="M316" s="37" t="n">
        <f aca="false">D316+L316</f>
        <v>0</v>
      </c>
      <c r="N316" s="40"/>
    </row>
    <row r="317" customFormat="false" ht="15" hidden="false" customHeight="false" outlineLevel="0" collapsed="false">
      <c r="A317" s="121" t="s">
        <v>193</v>
      </c>
      <c r="B317" s="37"/>
      <c r="C317" s="37"/>
      <c r="D317" s="37"/>
      <c r="E317" s="37"/>
      <c r="F317" s="37" t="n">
        <f aca="false">G317+H317</f>
        <v>0</v>
      </c>
      <c r="G317" s="37"/>
      <c r="H317" s="38"/>
      <c r="I317" s="38" t="n">
        <f aca="false">J317+K317</f>
        <v>0</v>
      </c>
      <c r="J317" s="37"/>
      <c r="K317" s="37"/>
      <c r="L317" s="37" t="n">
        <f aca="false">I317+F317</f>
        <v>0</v>
      </c>
      <c r="M317" s="37" t="n">
        <f aca="false">D317+L317</f>
        <v>0</v>
      </c>
      <c r="N317" s="40"/>
    </row>
    <row r="318" customFormat="false" ht="15" hidden="false" customHeight="false" outlineLevel="0" collapsed="false">
      <c r="A318" s="121" t="s">
        <v>194</v>
      </c>
      <c r="B318" s="37"/>
      <c r="C318" s="37"/>
      <c r="D318" s="37"/>
      <c r="E318" s="37"/>
      <c r="F318" s="37" t="n">
        <f aca="false">G318+H318</f>
        <v>0</v>
      </c>
      <c r="G318" s="37"/>
      <c r="H318" s="38"/>
      <c r="I318" s="38" t="n">
        <f aca="false">J318+K318</f>
        <v>0</v>
      </c>
      <c r="J318" s="37"/>
      <c r="K318" s="37"/>
      <c r="L318" s="37" t="n">
        <f aca="false">I318+F318</f>
        <v>0</v>
      </c>
      <c r="M318" s="37" t="n">
        <f aca="false">D318+L318</f>
        <v>0</v>
      </c>
      <c r="N318" s="40"/>
    </row>
    <row r="319" customFormat="false" ht="45" hidden="false" customHeight="true" outlineLevel="0" collapsed="false">
      <c r="A319" s="121" t="s">
        <v>195</v>
      </c>
      <c r="B319" s="37" t="n">
        <v>60000</v>
      </c>
      <c r="C319" s="37"/>
      <c r="D319" s="37"/>
      <c r="E319" s="37"/>
      <c r="F319" s="37" t="n">
        <f aca="false">G319+H319</f>
        <v>0</v>
      </c>
      <c r="G319" s="37"/>
      <c r="H319" s="38"/>
      <c r="I319" s="38" t="n">
        <f aca="false">J319+K319</f>
        <v>0</v>
      </c>
      <c r="J319" s="37"/>
      <c r="K319" s="37"/>
      <c r="L319" s="37" t="n">
        <f aca="false">I319+F319</f>
        <v>0</v>
      </c>
      <c r="M319" s="37" t="n">
        <f aca="false">D319+L319</f>
        <v>0</v>
      </c>
      <c r="N319" s="41"/>
    </row>
    <row r="320" customFormat="false" ht="15" hidden="false" customHeight="false" outlineLevel="0" collapsed="false">
      <c r="A320" s="96" t="s">
        <v>196</v>
      </c>
      <c r="B320" s="37"/>
      <c r="C320" s="37"/>
      <c r="D320" s="37"/>
      <c r="E320" s="37"/>
      <c r="F320" s="37" t="n">
        <f aca="false">G320+H320</f>
        <v>0</v>
      </c>
      <c r="G320" s="37"/>
      <c r="H320" s="38"/>
      <c r="I320" s="38" t="n">
        <f aca="false">J320+K320</f>
        <v>0</v>
      </c>
      <c r="J320" s="37"/>
      <c r="K320" s="37"/>
      <c r="L320" s="37" t="n">
        <f aca="false">I320+F320</f>
        <v>0</v>
      </c>
      <c r="M320" s="37" t="n">
        <f aca="false">D320+L320</f>
        <v>0</v>
      </c>
      <c r="N320" s="40"/>
    </row>
    <row r="321" customFormat="false" ht="15" hidden="false" customHeight="false" outlineLevel="0" collapsed="false">
      <c r="A321" s="96" t="s">
        <v>197</v>
      </c>
      <c r="B321" s="37"/>
      <c r="C321" s="37"/>
      <c r="D321" s="37"/>
      <c r="E321" s="37"/>
      <c r="F321" s="37" t="n">
        <f aca="false">G321+H321</f>
        <v>0</v>
      </c>
      <c r="G321" s="37"/>
      <c r="H321" s="38"/>
      <c r="I321" s="38" t="n">
        <f aca="false">J321+K321</f>
        <v>0</v>
      </c>
      <c r="J321" s="37"/>
      <c r="K321" s="37"/>
      <c r="L321" s="37" t="n">
        <f aca="false">I321+F321</f>
        <v>0</v>
      </c>
      <c r="M321" s="37" t="n">
        <f aca="false">D321+L321</f>
        <v>0</v>
      </c>
      <c r="N321" s="40"/>
    </row>
    <row r="322" customFormat="false" ht="35.25" hidden="false" customHeight="true" outlineLevel="0" collapsed="false">
      <c r="A322" s="96" t="s">
        <v>198</v>
      </c>
      <c r="B322" s="37" t="n">
        <v>1289047</v>
      </c>
      <c r="C322" s="37"/>
      <c r="D322" s="37"/>
      <c r="E322" s="37"/>
      <c r="F322" s="37" t="n">
        <f aca="false">G322+H322</f>
        <v>0</v>
      </c>
      <c r="G322" s="37"/>
      <c r="H322" s="38"/>
      <c r="I322" s="38" t="n">
        <f aca="false">J322+K322</f>
        <v>0</v>
      </c>
      <c r="J322" s="37"/>
      <c r="K322" s="37"/>
      <c r="L322" s="37" t="n">
        <f aca="false">I322+F322</f>
        <v>0</v>
      </c>
      <c r="M322" s="37" t="n">
        <f aca="false">D322+L322</f>
        <v>0</v>
      </c>
      <c r="N322" s="41"/>
    </row>
    <row r="323" customFormat="false" ht="15" hidden="false" customHeight="false" outlineLevel="0" collapsed="false">
      <c r="A323" s="96" t="s">
        <v>199</v>
      </c>
      <c r="B323" s="37" t="n">
        <v>526316</v>
      </c>
      <c r="C323" s="37"/>
      <c r="D323" s="37"/>
      <c r="E323" s="37"/>
      <c r="F323" s="37" t="n">
        <f aca="false">G323+H323</f>
        <v>0</v>
      </c>
      <c r="G323" s="37"/>
      <c r="H323" s="38"/>
      <c r="I323" s="38" t="n">
        <f aca="false">J323+K323</f>
        <v>0</v>
      </c>
      <c r="J323" s="37"/>
      <c r="K323" s="37"/>
      <c r="L323" s="37" t="n">
        <f aca="false">I323+F323</f>
        <v>0</v>
      </c>
      <c r="M323" s="37" t="n">
        <f aca="false">D323+L323</f>
        <v>0</v>
      </c>
      <c r="N323" s="96"/>
      <c r="O323" s="73"/>
      <c r="P323" s="73"/>
      <c r="Q323" s="73"/>
    </row>
    <row r="324" customFormat="false" ht="25.5" hidden="false" customHeight="false" outlineLevel="0" collapsed="false">
      <c r="A324" s="96" t="s">
        <v>200</v>
      </c>
      <c r="B324" s="37" t="n">
        <v>163140.84</v>
      </c>
      <c r="C324" s="37" t="n">
        <v>690080</v>
      </c>
      <c r="D324" s="37" t="n">
        <v>690080</v>
      </c>
      <c r="E324" s="37"/>
      <c r="F324" s="37" t="n">
        <f aca="false">G324+H324</f>
        <v>0</v>
      </c>
      <c r="G324" s="37"/>
      <c r="H324" s="38"/>
      <c r="I324" s="38" t="n">
        <f aca="false">J324+K324</f>
        <v>0</v>
      </c>
      <c r="J324" s="37"/>
      <c r="K324" s="37"/>
      <c r="L324" s="37" t="n">
        <f aca="false">I324+F324</f>
        <v>0</v>
      </c>
      <c r="M324" s="37" t="n">
        <f aca="false">D324+L324</f>
        <v>690080</v>
      </c>
      <c r="N324" s="40"/>
      <c r="O324" s="73"/>
      <c r="P324" s="73"/>
      <c r="Q324" s="73"/>
    </row>
    <row r="325" customFormat="false" ht="15" hidden="false" customHeight="false" outlineLevel="0" collapsed="false">
      <c r="A325" s="96" t="s">
        <v>201</v>
      </c>
      <c r="B325" s="37"/>
      <c r="C325" s="37"/>
      <c r="D325" s="37"/>
      <c r="E325" s="37"/>
      <c r="F325" s="37" t="n">
        <f aca="false">G325+H325</f>
        <v>0</v>
      </c>
      <c r="G325" s="37"/>
      <c r="H325" s="38"/>
      <c r="I325" s="38" t="n">
        <f aca="false">J325+K325</f>
        <v>0</v>
      </c>
      <c r="J325" s="37"/>
      <c r="K325" s="37"/>
      <c r="L325" s="37" t="n">
        <f aca="false">I325+F325</f>
        <v>0</v>
      </c>
      <c r="M325" s="37" t="n">
        <f aca="false">D325+L325</f>
        <v>0</v>
      </c>
      <c r="N325" s="40"/>
      <c r="O325" s="73"/>
      <c r="P325" s="73"/>
      <c r="Q325" s="73"/>
    </row>
    <row r="326" s="73" customFormat="true" ht="108" hidden="false" customHeight="false" outlineLevel="0" collapsed="false">
      <c r="A326" s="122" t="s">
        <v>202</v>
      </c>
      <c r="B326" s="37" t="n">
        <v>2429406.89</v>
      </c>
      <c r="C326" s="37"/>
      <c r="D326" s="37" t="n">
        <v>2506596.11</v>
      </c>
      <c r="E326" s="37" t="n">
        <v>2506596.11</v>
      </c>
      <c r="F326" s="37" t="n">
        <f aca="false">G326+H326</f>
        <v>3024673.31</v>
      </c>
      <c r="G326" s="37" t="n">
        <v>2982000</v>
      </c>
      <c r="H326" s="38" t="n">
        <v>42673.31</v>
      </c>
      <c r="I326" s="38" t="n">
        <f aca="false">J326+K326</f>
        <v>0</v>
      </c>
      <c r="J326" s="37"/>
      <c r="K326" s="37"/>
      <c r="L326" s="37" t="n">
        <f aca="false">I326+F326</f>
        <v>3024673.31</v>
      </c>
      <c r="M326" s="37" t="n">
        <f aca="false">D326+L326</f>
        <v>5531269.42</v>
      </c>
      <c r="N326" s="122" t="s">
        <v>203</v>
      </c>
      <c r="O326" s="3"/>
      <c r="P326" s="3"/>
      <c r="Q326" s="3"/>
    </row>
    <row r="327" s="73" customFormat="true" ht="39.75" hidden="false" customHeight="true" outlineLevel="0" collapsed="false">
      <c r="A327" s="121" t="s">
        <v>204</v>
      </c>
      <c r="B327" s="37" t="n">
        <v>5265144.98</v>
      </c>
      <c r="C327" s="37" t="n">
        <v>3771009.99</v>
      </c>
      <c r="D327" s="37" t="n">
        <v>3771009.99</v>
      </c>
      <c r="E327" s="37"/>
      <c r="F327" s="37" t="n">
        <f aca="false">G327+H327</f>
        <v>0</v>
      </c>
      <c r="G327" s="37"/>
      <c r="H327" s="38"/>
      <c r="I327" s="38" t="n">
        <f aca="false">J327+K327</f>
        <v>0</v>
      </c>
      <c r="J327" s="37"/>
      <c r="K327" s="37"/>
      <c r="L327" s="37" t="n">
        <f aca="false">I327+F327</f>
        <v>0</v>
      </c>
      <c r="M327" s="37" t="n">
        <f aca="false">D327+L327</f>
        <v>3771009.99</v>
      </c>
      <c r="N327" s="41"/>
      <c r="O327" s="3"/>
      <c r="P327" s="3"/>
      <c r="Q327" s="3"/>
    </row>
    <row r="328" s="73" customFormat="true" ht="25.5" hidden="false" customHeight="false" outlineLevel="0" collapsed="false">
      <c r="A328" s="121" t="s">
        <v>205</v>
      </c>
      <c r="B328" s="37"/>
      <c r="C328" s="37"/>
      <c r="D328" s="37"/>
      <c r="E328" s="37"/>
      <c r="F328" s="37" t="n">
        <f aca="false">G328+H328</f>
        <v>0</v>
      </c>
      <c r="G328" s="37"/>
      <c r="H328" s="38"/>
      <c r="I328" s="38" t="n">
        <f aca="false">J328+K328</f>
        <v>0</v>
      </c>
      <c r="J328" s="37"/>
      <c r="K328" s="37"/>
      <c r="L328" s="37" t="n">
        <f aca="false">I328+F328</f>
        <v>0</v>
      </c>
      <c r="M328" s="37" t="n">
        <f aca="false">D328+L328</f>
        <v>0</v>
      </c>
      <c r="N328" s="40"/>
      <c r="O328" s="3"/>
      <c r="P328" s="3"/>
      <c r="Q328" s="3"/>
    </row>
    <row r="329" customFormat="false" ht="60" hidden="false" customHeight="false" outlineLevel="0" collapsed="false">
      <c r="A329" s="123" t="s">
        <v>206</v>
      </c>
      <c r="B329" s="37" t="n">
        <v>42490</v>
      </c>
      <c r="C329" s="37"/>
      <c r="D329" s="37"/>
      <c r="E329" s="37"/>
      <c r="F329" s="37" t="n">
        <f aca="false">G329+H329</f>
        <v>20000</v>
      </c>
      <c r="G329" s="37"/>
      <c r="H329" s="38" t="n">
        <v>20000</v>
      </c>
      <c r="I329" s="38" t="n">
        <f aca="false">J329+K329</f>
        <v>0</v>
      </c>
      <c r="J329" s="37"/>
      <c r="K329" s="37"/>
      <c r="L329" s="37" t="n">
        <f aca="false">I329+F329</f>
        <v>20000</v>
      </c>
      <c r="M329" s="37" t="n">
        <f aca="false">D329+L329</f>
        <v>20000</v>
      </c>
      <c r="N329" s="123" t="s">
        <v>207</v>
      </c>
    </row>
    <row r="330" customFormat="false" ht="62.25" hidden="false" customHeight="true" outlineLevel="0" collapsed="false">
      <c r="A330" s="81" t="s">
        <v>208</v>
      </c>
      <c r="B330" s="37" t="n">
        <v>176843</v>
      </c>
      <c r="C330" s="37" t="n">
        <v>536170.22</v>
      </c>
      <c r="D330" s="37" t="n">
        <v>536170.22</v>
      </c>
      <c r="E330" s="37"/>
      <c r="F330" s="37" t="n">
        <f aca="false">G330+H330</f>
        <v>0</v>
      </c>
      <c r="G330" s="37"/>
      <c r="H330" s="38"/>
      <c r="I330" s="38" t="n">
        <f aca="false">J330+K330</f>
        <v>0</v>
      </c>
      <c r="J330" s="37"/>
      <c r="K330" s="37"/>
      <c r="L330" s="37" t="n">
        <f aca="false">I330+F330</f>
        <v>0</v>
      </c>
      <c r="M330" s="37" t="n">
        <f aca="false">D330+L330</f>
        <v>536170.22</v>
      </c>
      <c r="N330" s="81"/>
    </row>
    <row r="331" customFormat="false" ht="52.5" hidden="false" customHeight="true" outlineLevel="0" collapsed="false">
      <c r="A331" s="81" t="s">
        <v>209</v>
      </c>
      <c r="B331" s="37" t="n">
        <v>175438.67</v>
      </c>
      <c r="C331" s="37" t="n">
        <v>172699.64</v>
      </c>
      <c r="D331" s="37" t="n">
        <v>172699.64</v>
      </c>
      <c r="E331" s="37"/>
      <c r="F331" s="37" t="n">
        <f aca="false">G331+H331</f>
        <v>0</v>
      </c>
      <c r="G331" s="37"/>
      <c r="H331" s="38"/>
      <c r="I331" s="38" t="n">
        <f aca="false">J331+K331</f>
        <v>0</v>
      </c>
      <c r="J331" s="37"/>
      <c r="K331" s="37"/>
      <c r="L331" s="37" t="n">
        <f aca="false">I331+F331</f>
        <v>0</v>
      </c>
      <c r="M331" s="37" t="n">
        <f aca="false">D331+L331</f>
        <v>172699.64</v>
      </c>
      <c r="N331" s="81"/>
    </row>
    <row r="332" customFormat="false" ht="66" hidden="false" customHeight="true" outlineLevel="0" collapsed="false">
      <c r="A332" s="124" t="s">
        <v>210</v>
      </c>
      <c r="B332" s="37" t="n">
        <v>1793958.72</v>
      </c>
      <c r="C332" s="37"/>
      <c r="D332" s="37"/>
      <c r="E332" s="37"/>
      <c r="F332" s="37" t="n">
        <f aca="false">G332+H332</f>
        <v>0</v>
      </c>
      <c r="G332" s="37"/>
      <c r="H332" s="38"/>
      <c r="I332" s="38" t="n">
        <f aca="false">J332+K332</f>
        <v>0</v>
      </c>
      <c r="J332" s="37"/>
      <c r="K332" s="37"/>
      <c r="L332" s="37" t="n">
        <f aca="false">I332+F332</f>
        <v>0</v>
      </c>
      <c r="M332" s="37" t="n">
        <f aca="false">D332+L332</f>
        <v>0</v>
      </c>
      <c r="N332" s="41"/>
    </row>
    <row r="333" customFormat="false" ht="63.75" hidden="false" customHeight="true" outlineLevel="0" collapsed="false">
      <c r="A333" s="121" t="s">
        <v>211</v>
      </c>
      <c r="B333" s="37" t="n">
        <v>3202920</v>
      </c>
      <c r="C333" s="37" t="n">
        <v>9608760</v>
      </c>
      <c r="D333" s="37" t="n">
        <v>9608760</v>
      </c>
      <c r="E333" s="37" t="n">
        <v>2402190</v>
      </c>
      <c r="F333" s="37" t="n">
        <f aca="false">G333+H333</f>
        <v>0</v>
      </c>
      <c r="G333" s="37"/>
      <c r="H333" s="38"/>
      <c r="I333" s="38" t="n">
        <f aca="false">J333+K333</f>
        <v>0</v>
      </c>
      <c r="J333" s="37"/>
      <c r="K333" s="37"/>
      <c r="L333" s="37" t="n">
        <f aca="false">I333+F333</f>
        <v>0</v>
      </c>
      <c r="M333" s="37" t="n">
        <f aca="false">D333+L333</f>
        <v>9608760</v>
      </c>
      <c r="N333" s="40"/>
    </row>
    <row r="334" customFormat="false" ht="61.5" hidden="false" customHeight="true" outlineLevel="0" collapsed="false">
      <c r="A334" s="121" t="s">
        <v>212</v>
      </c>
      <c r="B334" s="37" t="n">
        <v>2820382.33</v>
      </c>
      <c r="C334" s="37" t="n">
        <v>8142440.43</v>
      </c>
      <c r="D334" s="37" t="n">
        <v>8142440.43</v>
      </c>
      <c r="E334" s="37" t="n">
        <v>2550127.66</v>
      </c>
      <c r="F334" s="37" t="n">
        <f aca="false">G334+H334</f>
        <v>0</v>
      </c>
      <c r="G334" s="37"/>
      <c r="H334" s="38"/>
      <c r="I334" s="38" t="n">
        <f aca="false">J334+K334</f>
        <v>0</v>
      </c>
      <c r="J334" s="37"/>
      <c r="K334" s="37"/>
      <c r="L334" s="37" t="n">
        <f aca="false">I334+F334</f>
        <v>0</v>
      </c>
      <c r="M334" s="37" t="n">
        <f aca="false">D334+L334</f>
        <v>8142440.43</v>
      </c>
      <c r="N334" s="40"/>
    </row>
    <row r="335" customFormat="false" ht="15" hidden="false" customHeight="false" outlineLevel="0" collapsed="false">
      <c r="A335" s="121"/>
      <c r="B335" s="37"/>
      <c r="C335" s="37"/>
      <c r="D335" s="37"/>
      <c r="E335" s="37"/>
      <c r="F335" s="37" t="n">
        <f aca="false">G335+H335</f>
        <v>0</v>
      </c>
      <c r="G335" s="37"/>
      <c r="H335" s="38"/>
      <c r="I335" s="38" t="n">
        <f aca="false">J335+K335</f>
        <v>0</v>
      </c>
      <c r="J335" s="37"/>
      <c r="K335" s="37"/>
      <c r="L335" s="37" t="n">
        <f aca="false">I335+F335</f>
        <v>0</v>
      </c>
      <c r="M335" s="37" t="n">
        <f aca="false">D335+L335</f>
        <v>0</v>
      </c>
      <c r="N335" s="40"/>
    </row>
    <row r="336" customFormat="false" ht="15" hidden="false" customHeight="false" outlineLevel="0" collapsed="false">
      <c r="A336" s="121"/>
      <c r="B336" s="37"/>
      <c r="C336" s="37"/>
      <c r="D336" s="37"/>
      <c r="E336" s="37"/>
      <c r="F336" s="37" t="n">
        <f aca="false">G336+H336</f>
        <v>0</v>
      </c>
      <c r="G336" s="37"/>
      <c r="H336" s="38"/>
      <c r="I336" s="38" t="n">
        <f aca="false">J336+K336</f>
        <v>0</v>
      </c>
      <c r="J336" s="37"/>
      <c r="K336" s="37"/>
      <c r="L336" s="37" t="n">
        <f aca="false">I336+F336</f>
        <v>0</v>
      </c>
      <c r="M336" s="37" t="n">
        <f aca="false">D336+L336</f>
        <v>0</v>
      </c>
      <c r="N336" s="40"/>
    </row>
    <row r="337" customFormat="false" ht="15" hidden="false" customHeight="false" outlineLevel="0" collapsed="false">
      <c r="A337" s="121"/>
      <c r="B337" s="37"/>
      <c r="C337" s="37"/>
      <c r="D337" s="37"/>
      <c r="E337" s="37"/>
      <c r="F337" s="37" t="n">
        <f aca="false">G337+H337</f>
        <v>0</v>
      </c>
      <c r="G337" s="37"/>
      <c r="H337" s="38"/>
      <c r="I337" s="38" t="n">
        <f aca="false">J337+K337</f>
        <v>0</v>
      </c>
      <c r="J337" s="37"/>
      <c r="K337" s="37"/>
      <c r="L337" s="37" t="n">
        <f aca="false">I337+F337</f>
        <v>0</v>
      </c>
      <c r="M337" s="37" t="n">
        <f aca="false">D337+L337</f>
        <v>0</v>
      </c>
      <c r="N337" s="40"/>
    </row>
    <row r="338" customFormat="false" ht="15" hidden="false" customHeight="false" outlineLevel="0" collapsed="false">
      <c r="A338" s="121"/>
      <c r="B338" s="37"/>
      <c r="C338" s="37"/>
      <c r="D338" s="37"/>
      <c r="E338" s="37"/>
      <c r="F338" s="37" t="n">
        <f aca="false">G338+H338</f>
        <v>0</v>
      </c>
      <c r="G338" s="37"/>
      <c r="H338" s="38"/>
      <c r="I338" s="38" t="n">
        <f aca="false">J338+K338</f>
        <v>0</v>
      </c>
      <c r="J338" s="37"/>
      <c r="K338" s="37"/>
      <c r="L338" s="37" t="n">
        <f aca="false">I338+F338</f>
        <v>0</v>
      </c>
      <c r="M338" s="37" t="n">
        <f aca="false">D338+L338</f>
        <v>0</v>
      </c>
      <c r="N338" s="40"/>
    </row>
    <row r="339" customFormat="false" ht="25.5" hidden="false" customHeight="false" outlineLevel="0" collapsed="false">
      <c r="A339" s="125" t="s">
        <v>68</v>
      </c>
      <c r="B339" s="90" t="n">
        <f aca="false">B340+B341+B342+B343+B344+B345+B346+B347+B348+B349+B351+B350</f>
        <v>16603405.65</v>
      </c>
      <c r="C339" s="90" t="n">
        <f aca="false">C340+C341+C342+C343+C344+C345+C346+C347+C348+C349+C351+C350</f>
        <v>21807483.39</v>
      </c>
      <c r="D339" s="90" t="n">
        <f aca="false">D340+D341+D342+D343+D344+D345+D346+D347+D348+D349+D351+D350</f>
        <v>24314079.5</v>
      </c>
      <c r="E339" s="90" t="n">
        <f aca="false">E340+E341+E342+E343+E344+E345+E346+E347+E348+E349+E351+E326</f>
        <v>9812502.21</v>
      </c>
      <c r="F339" s="90" t="n">
        <f aca="false">G339+H339</f>
        <v>0</v>
      </c>
      <c r="G339" s="90" t="n">
        <f aca="false">G340+G341+G342+G343+G344+G345+G346+G347+G348+G349+G351+G352</f>
        <v>0</v>
      </c>
      <c r="H339" s="90" t="n">
        <f aca="false">H340+H341+H342+H343+H344+H345+H346+H347+H348+H349+H351</f>
        <v>0</v>
      </c>
      <c r="I339" s="90" t="n">
        <f aca="false">J339+K339</f>
        <v>0</v>
      </c>
      <c r="J339" s="90" t="n">
        <f aca="false">J340+J341+J342+J343+J344+J345+J346+J347+J348+J349+J351</f>
        <v>0</v>
      </c>
      <c r="K339" s="90" t="n">
        <f aca="false">K340+K341+K342+K343+K344+K345+K346+K347+K348+K349+K351</f>
        <v>0</v>
      </c>
      <c r="L339" s="90" t="n">
        <f aca="false">I339+F339</f>
        <v>0</v>
      </c>
      <c r="M339" s="90" t="n">
        <f aca="false">D339+L339</f>
        <v>24314079.5</v>
      </c>
      <c r="N339" s="90"/>
    </row>
    <row r="340" customFormat="false" ht="15" hidden="false" customHeight="false" outlineLevel="0" collapsed="false">
      <c r="A340" s="121" t="s">
        <v>213</v>
      </c>
      <c r="B340" s="37"/>
      <c r="C340" s="37"/>
      <c r="D340" s="37"/>
      <c r="E340" s="62"/>
      <c r="F340" s="37" t="n">
        <f aca="false">G340+H340</f>
        <v>0</v>
      </c>
      <c r="G340" s="51"/>
      <c r="H340" s="68"/>
      <c r="I340" s="38" t="n">
        <f aca="false">J340+K340</f>
        <v>0</v>
      </c>
      <c r="J340" s="37"/>
      <c r="K340" s="37"/>
      <c r="L340" s="37" t="n">
        <f aca="false">I340+F340</f>
        <v>0</v>
      </c>
      <c r="M340" s="37" t="n">
        <f aca="false">D340+L340</f>
        <v>0</v>
      </c>
      <c r="N340" s="40"/>
    </row>
    <row r="341" customFormat="false" ht="69" hidden="false" customHeight="true" outlineLevel="0" collapsed="false">
      <c r="A341" s="121" t="s">
        <v>212</v>
      </c>
      <c r="B341" s="37" t="n">
        <v>2679363.17</v>
      </c>
      <c r="C341" s="37" t="n">
        <v>7653894</v>
      </c>
      <c r="D341" s="37" t="n">
        <v>7653894</v>
      </c>
      <c r="E341" s="62" t="n">
        <v>2397119.99</v>
      </c>
      <c r="F341" s="37" t="n">
        <f aca="false">G341+H341</f>
        <v>0</v>
      </c>
      <c r="G341" s="51"/>
      <c r="H341" s="68"/>
      <c r="I341" s="38" t="n">
        <f aca="false">J341+K341</f>
        <v>0</v>
      </c>
      <c r="J341" s="37"/>
      <c r="K341" s="37"/>
      <c r="L341" s="37" t="n">
        <f aca="false">I341+F341</f>
        <v>0</v>
      </c>
      <c r="M341" s="37" t="n">
        <f aca="false">D341+L341</f>
        <v>7653894</v>
      </c>
      <c r="N341" s="40"/>
    </row>
    <row r="342" customFormat="false" ht="51.75" hidden="false" customHeight="true" outlineLevel="0" collapsed="false">
      <c r="A342" s="121" t="s">
        <v>211</v>
      </c>
      <c r="B342" s="37" t="n">
        <v>3202920</v>
      </c>
      <c r="C342" s="37" t="n">
        <v>9608760</v>
      </c>
      <c r="D342" s="37" t="n">
        <v>9608760</v>
      </c>
      <c r="E342" s="37" t="n">
        <v>2402190</v>
      </c>
      <c r="F342" s="37" t="n">
        <f aca="false">G342+H342</f>
        <v>0</v>
      </c>
      <c r="G342" s="51"/>
      <c r="H342" s="68"/>
      <c r="I342" s="38" t="n">
        <f aca="false">J342+K342</f>
        <v>0</v>
      </c>
      <c r="J342" s="37"/>
      <c r="K342" s="37"/>
      <c r="L342" s="37" t="n">
        <f aca="false">I342+F342</f>
        <v>0</v>
      </c>
      <c r="M342" s="37" t="n">
        <f aca="false">D342+L342</f>
        <v>9608760</v>
      </c>
      <c r="N342" s="40"/>
    </row>
    <row r="343" customFormat="false" ht="25.5" hidden="false" customHeight="false" outlineLevel="0" collapsed="false">
      <c r="A343" s="121" t="s">
        <v>195</v>
      </c>
      <c r="B343" s="62" t="n">
        <v>3000612.23</v>
      </c>
      <c r="C343" s="37"/>
      <c r="D343" s="37"/>
      <c r="E343" s="62"/>
      <c r="F343" s="37" t="n">
        <f aca="false">G343+H343</f>
        <v>0</v>
      </c>
      <c r="G343" s="51"/>
      <c r="H343" s="68"/>
      <c r="I343" s="38" t="n">
        <f aca="false">J343+K343</f>
        <v>0</v>
      </c>
      <c r="J343" s="37"/>
      <c r="K343" s="37"/>
      <c r="L343" s="37" t="n">
        <f aca="false">I343+F343</f>
        <v>0</v>
      </c>
      <c r="M343" s="37" t="n">
        <f aca="false">D343+L343</f>
        <v>0</v>
      </c>
      <c r="N343" s="41"/>
    </row>
    <row r="344" customFormat="false" ht="60" hidden="false" customHeight="false" outlineLevel="0" collapsed="false">
      <c r="A344" s="122" t="s">
        <v>202</v>
      </c>
      <c r="B344" s="62" t="n">
        <v>2429406.89</v>
      </c>
      <c r="C344" s="37"/>
      <c r="D344" s="37" t="n">
        <v>2506596.11</v>
      </c>
      <c r="E344" s="62" t="n">
        <v>2506596.11</v>
      </c>
      <c r="F344" s="37" t="n">
        <f aca="false">G344+H344</f>
        <v>0</v>
      </c>
      <c r="G344" s="51"/>
      <c r="H344" s="68"/>
      <c r="I344" s="38" t="n">
        <f aca="false">J344+K344</f>
        <v>0</v>
      </c>
      <c r="J344" s="37"/>
      <c r="K344" s="37"/>
      <c r="L344" s="37" t="n">
        <f aca="false">I344+F344</f>
        <v>0</v>
      </c>
      <c r="M344" s="37" t="n">
        <f aca="false">D344+L344</f>
        <v>2506596.11</v>
      </c>
      <c r="N344" s="40"/>
    </row>
    <row r="345" customFormat="false" ht="15" hidden="false" customHeight="false" outlineLevel="0" collapsed="false">
      <c r="A345" s="122"/>
      <c r="B345" s="62"/>
      <c r="C345" s="37"/>
      <c r="D345" s="37"/>
      <c r="E345" s="62"/>
      <c r="F345" s="37" t="n">
        <f aca="false">G345+H345</f>
        <v>0</v>
      </c>
      <c r="G345" s="51"/>
      <c r="H345" s="68"/>
      <c r="I345" s="38" t="n">
        <f aca="false">J345+K345</f>
        <v>0</v>
      </c>
      <c r="J345" s="37"/>
      <c r="K345" s="37"/>
      <c r="L345" s="37" t="n">
        <f aca="false">I345+F345</f>
        <v>0</v>
      </c>
      <c r="M345" s="37" t="n">
        <f aca="false">D345+L345</f>
        <v>0</v>
      </c>
      <c r="N345" s="40"/>
    </row>
    <row r="346" customFormat="false" ht="25.5" hidden="false" customHeight="false" outlineLevel="0" collapsed="false">
      <c r="A346" s="96" t="s">
        <v>205</v>
      </c>
      <c r="B346" s="37"/>
      <c r="C346" s="37"/>
      <c r="D346" s="37"/>
      <c r="E346" s="62"/>
      <c r="F346" s="37" t="n">
        <f aca="false">G346+H346</f>
        <v>0</v>
      </c>
      <c r="G346" s="51"/>
      <c r="H346" s="68"/>
      <c r="I346" s="38" t="n">
        <f aca="false">J346+K346</f>
        <v>0</v>
      </c>
      <c r="J346" s="37"/>
      <c r="K346" s="37"/>
      <c r="L346" s="37" t="n">
        <f aca="false">I346+F346</f>
        <v>0</v>
      </c>
      <c r="M346" s="37" t="n">
        <f aca="false">D346+L346</f>
        <v>0</v>
      </c>
      <c r="N346" s="40"/>
      <c r="O346" s="18"/>
      <c r="P346" s="18"/>
      <c r="Q346" s="18"/>
    </row>
    <row r="347" customFormat="false" ht="38.25" hidden="false" customHeight="false" outlineLevel="0" collapsed="false">
      <c r="A347" s="96" t="s">
        <v>204</v>
      </c>
      <c r="B347" s="37" t="n">
        <v>5008911.36</v>
      </c>
      <c r="C347" s="37" t="n">
        <v>3544749.39</v>
      </c>
      <c r="D347" s="37" t="n">
        <v>3544749.39</v>
      </c>
      <c r="E347" s="62"/>
      <c r="F347" s="37" t="n">
        <f aca="false">G347+H347</f>
        <v>0</v>
      </c>
      <c r="G347" s="51"/>
      <c r="H347" s="68"/>
      <c r="I347" s="38" t="n">
        <f aca="false">J347+K347</f>
        <v>0</v>
      </c>
      <c r="J347" s="37"/>
      <c r="K347" s="37"/>
      <c r="L347" s="37" t="n">
        <f aca="false">I347+F347</f>
        <v>0</v>
      </c>
      <c r="M347" s="37" t="n">
        <f aca="false">D347+L347</f>
        <v>3544749.39</v>
      </c>
      <c r="N347" s="40"/>
      <c r="O347" s="18"/>
      <c r="P347" s="18"/>
      <c r="Q347" s="18"/>
    </row>
    <row r="348" customFormat="false" ht="15" hidden="false" customHeight="false" outlineLevel="0" collapsed="false">
      <c r="A348" s="121" t="s">
        <v>193</v>
      </c>
      <c r="B348" s="37"/>
      <c r="C348" s="37"/>
      <c r="D348" s="37"/>
      <c r="E348" s="62"/>
      <c r="F348" s="37" t="n">
        <f aca="false">G348+H348</f>
        <v>0</v>
      </c>
      <c r="G348" s="51"/>
      <c r="H348" s="68"/>
      <c r="I348" s="38" t="n">
        <f aca="false">J348+K348</f>
        <v>0</v>
      </c>
      <c r="J348" s="37"/>
      <c r="K348" s="37"/>
      <c r="L348" s="37" t="n">
        <f aca="false">I348+F348</f>
        <v>0</v>
      </c>
      <c r="M348" s="37" t="n">
        <f aca="false">D348+L348</f>
        <v>0</v>
      </c>
      <c r="N348" s="40"/>
      <c r="O348" s="18"/>
      <c r="P348" s="18"/>
      <c r="Q348" s="18"/>
    </row>
    <row r="349" s="18" customFormat="true" ht="15" hidden="false" customHeight="false" outlineLevel="0" collapsed="false">
      <c r="A349" s="121" t="s">
        <v>214</v>
      </c>
      <c r="B349" s="37" t="n">
        <v>114192</v>
      </c>
      <c r="C349" s="37" t="n">
        <v>496080</v>
      </c>
      <c r="D349" s="37" t="n">
        <v>496080</v>
      </c>
      <c r="E349" s="62"/>
      <c r="F349" s="37" t="n">
        <f aca="false">G349+H349</f>
        <v>0</v>
      </c>
      <c r="G349" s="51"/>
      <c r="H349" s="68"/>
      <c r="I349" s="38" t="n">
        <f aca="false">J349+K349</f>
        <v>0</v>
      </c>
      <c r="J349" s="37"/>
      <c r="K349" s="37"/>
      <c r="L349" s="37" t="n">
        <f aca="false">I349+F349</f>
        <v>0</v>
      </c>
      <c r="M349" s="37" t="n">
        <f aca="false">D349+L349</f>
        <v>496080</v>
      </c>
      <c r="N349" s="40"/>
    </row>
    <row r="350" s="18" customFormat="true" ht="15" hidden="false" customHeight="false" outlineLevel="0" collapsed="false">
      <c r="A350" s="96" t="s">
        <v>199</v>
      </c>
      <c r="B350" s="37"/>
      <c r="C350" s="37"/>
      <c r="D350" s="37"/>
      <c r="E350" s="71"/>
      <c r="F350" s="37" t="n">
        <f aca="false">G350+H350</f>
        <v>0</v>
      </c>
      <c r="G350" s="51"/>
      <c r="H350" s="68"/>
      <c r="I350" s="38" t="n">
        <f aca="false">J350+K350</f>
        <v>0</v>
      </c>
      <c r="J350" s="37"/>
      <c r="K350" s="37"/>
      <c r="L350" s="37" t="n">
        <f aca="false">I350+F350</f>
        <v>0</v>
      </c>
      <c r="M350" s="37" t="n">
        <f aca="false">D350+L350</f>
        <v>0</v>
      </c>
      <c r="N350" s="96"/>
      <c r="O350" s="3"/>
      <c r="P350" s="3"/>
      <c r="Q350" s="3"/>
    </row>
    <row r="351" s="18" customFormat="true" ht="58.5" hidden="false" customHeight="true" outlineLevel="0" collapsed="false">
      <c r="A351" s="81" t="s">
        <v>208</v>
      </c>
      <c r="B351" s="37" t="n">
        <v>168000</v>
      </c>
      <c r="C351" s="37" t="n">
        <v>504000</v>
      </c>
      <c r="D351" s="37" t="n">
        <v>504000</v>
      </c>
      <c r="E351" s="71"/>
      <c r="F351" s="37" t="n">
        <f aca="false">G351+H351</f>
        <v>0</v>
      </c>
      <c r="G351" s="37"/>
      <c r="H351" s="38"/>
      <c r="I351" s="38" t="n">
        <f aca="false">J351+K351</f>
        <v>0</v>
      </c>
      <c r="J351" s="37"/>
      <c r="K351" s="37"/>
      <c r="L351" s="37" t="n">
        <f aca="false">I351+F351</f>
        <v>0</v>
      </c>
      <c r="M351" s="37" t="n">
        <f aca="false">D351+L351</f>
        <v>504000</v>
      </c>
      <c r="N351" s="81"/>
      <c r="O351" s="3"/>
      <c r="P351" s="3"/>
      <c r="Q351" s="3"/>
    </row>
    <row r="352" s="18" customFormat="true" ht="51" hidden="false" customHeight="false" outlineLevel="0" collapsed="false">
      <c r="A352" s="81" t="s">
        <v>209</v>
      </c>
      <c r="B352" s="37" t="n">
        <v>166666.67</v>
      </c>
      <c r="C352" s="37" t="n">
        <v>162337.66</v>
      </c>
      <c r="D352" s="37" t="n">
        <v>162337.66</v>
      </c>
      <c r="E352" s="71"/>
      <c r="F352" s="37" t="n">
        <f aca="false">G352+H352</f>
        <v>0</v>
      </c>
      <c r="G352" s="37"/>
      <c r="H352" s="38"/>
      <c r="I352" s="38" t="n">
        <f aca="false">J352+K352</f>
        <v>0</v>
      </c>
      <c r="J352" s="37"/>
      <c r="K352" s="37"/>
      <c r="L352" s="37" t="n">
        <f aca="false">I352+F352</f>
        <v>0</v>
      </c>
      <c r="M352" s="37" t="n">
        <f aca="false">D352+L352</f>
        <v>162337.66</v>
      </c>
      <c r="N352" s="81"/>
      <c r="O352" s="3"/>
      <c r="P352" s="3"/>
      <c r="Q352" s="3"/>
    </row>
    <row r="353" customFormat="false" ht="25.5" hidden="false" customHeight="false" outlineLevel="0" collapsed="false">
      <c r="A353" s="61" t="s">
        <v>215</v>
      </c>
      <c r="B353" s="37"/>
      <c r="C353" s="37"/>
      <c r="D353" s="37"/>
      <c r="E353" s="37"/>
      <c r="F353" s="37" t="n">
        <f aca="false">G353+H353</f>
        <v>0</v>
      </c>
      <c r="G353" s="37"/>
      <c r="H353" s="38"/>
      <c r="I353" s="38" t="n">
        <f aca="false">J353+K353</f>
        <v>0</v>
      </c>
      <c r="J353" s="37"/>
      <c r="K353" s="37"/>
      <c r="L353" s="62" t="n">
        <f aca="false">I353+F353</f>
        <v>0</v>
      </c>
      <c r="M353" s="62" t="n">
        <f aca="false">D353+L353</f>
        <v>0</v>
      </c>
      <c r="N353" s="40"/>
    </row>
    <row r="354" customFormat="false" ht="76.5" hidden="false" customHeight="false" outlineLevel="0" collapsed="false">
      <c r="A354" s="61" t="s">
        <v>216</v>
      </c>
      <c r="B354" s="62" t="n">
        <f aca="false">B355+B361+B367+B374+B381+B387</f>
        <v>0</v>
      </c>
      <c r="C354" s="62" t="n">
        <f aca="false">C355+C361+C367+C374+C381+C387</f>
        <v>0</v>
      </c>
      <c r="D354" s="62" t="n">
        <f aca="false">D355+D361+D367+D374+D381+D387</f>
        <v>0</v>
      </c>
      <c r="E354" s="62" t="n">
        <f aca="false">E355+E361+E367+E374+E381+E387</f>
        <v>0</v>
      </c>
      <c r="F354" s="62" t="n">
        <f aca="false">G354+H354</f>
        <v>0</v>
      </c>
      <c r="G354" s="62" t="n">
        <f aca="false">G355+G361+G367+G374+G381+G387</f>
        <v>0</v>
      </c>
      <c r="H354" s="62" t="n">
        <f aca="false">H355+H361+H367+H374+H381+H387</f>
        <v>0</v>
      </c>
      <c r="I354" s="62" t="n">
        <f aca="false">J354+K354</f>
        <v>0</v>
      </c>
      <c r="J354" s="62" t="n">
        <f aca="false">J355+J361+J367+J374+J381+J387</f>
        <v>0</v>
      </c>
      <c r="K354" s="62" t="n">
        <f aca="false">K355+K361+K367+K374+K381+K387</f>
        <v>0</v>
      </c>
      <c r="L354" s="62" t="n">
        <f aca="false">I354+F354</f>
        <v>0</v>
      </c>
      <c r="M354" s="62" t="n">
        <f aca="false">D354+L354</f>
        <v>0</v>
      </c>
      <c r="N354" s="64"/>
    </row>
    <row r="355" customFormat="false" ht="15" hidden="false" customHeight="false" outlineLevel="0" collapsed="false">
      <c r="A355" s="126" t="s">
        <v>217</v>
      </c>
      <c r="B355" s="88"/>
      <c r="C355" s="88"/>
      <c r="D355" s="88"/>
      <c r="E355" s="88"/>
      <c r="F355" s="88" t="n">
        <f aca="false">G355+H355</f>
        <v>0</v>
      </c>
      <c r="G355" s="88"/>
      <c r="H355" s="127"/>
      <c r="I355" s="86" t="n">
        <f aca="false">J355+K355</f>
        <v>0</v>
      </c>
      <c r="J355" s="88"/>
      <c r="K355" s="88"/>
      <c r="L355" s="88" t="n">
        <f aca="false">I355+F355</f>
        <v>0</v>
      </c>
      <c r="M355" s="88" t="n">
        <f aca="false">D355+L355</f>
        <v>0</v>
      </c>
      <c r="N355" s="128"/>
    </row>
    <row r="356" customFormat="false" ht="15" hidden="false" customHeight="false" outlineLevel="0" collapsed="false">
      <c r="A356" s="83" t="s">
        <v>174</v>
      </c>
      <c r="B356" s="55"/>
      <c r="C356" s="55"/>
      <c r="D356" s="55"/>
      <c r="E356" s="90"/>
      <c r="F356" s="55" t="n">
        <f aca="false">G356+H356</f>
        <v>0</v>
      </c>
      <c r="G356" s="55"/>
      <c r="H356" s="79"/>
      <c r="I356" s="79" t="n">
        <f aca="false">J356+K356</f>
        <v>0</v>
      </c>
      <c r="J356" s="55"/>
      <c r="K356" s="55"/>
      <c r="L356" s="55" t="n">
        <f aca="false">I356+F356</f>
        <v>0</v>
      </c>
      <c r="M356" s="55" t="n">
        <f aca="false">D356+L356</f>
        <v>0</v>
      </c>
      <c r="N356" s="56"/>
    </row>
    <row r="357" customFormat="false" ht="25.5" hidden="false" customHeight="false" outlineLevel="0" collapsed="false">
      <c r="A357" s="129" t="s">
        <v>175</v>
      </c>
      <c r="B357" s="66"/>
      <c r="C357" s="66"/>
      <c r="D357" s="66"/>
      <c r="E357" s="76"/>
      <c r="F357" s="66" t="n">
        <f aca="false">G357+H357</f>
        <v>0</v>
      </c>
      <c r="G357" s="66"/>
      <c r="H357" s="130"/>
      <c r="I357" s="130" t="n">
        <f aca="false">J357+K357</f>
        <v>0</v>
      </c>
      <c r="J357" s="66"/>
      <c r="K357" s="66"/>
      <c r="L357" s="66" t="n">
        <f aca="false">I357+F357</f>
        <v>0</v>
      </c>
      <c r="M357" s="66" t="n">
        <f aca="false">D357+L357</f>
        <v>0</v>
      </c>
      <c r="N357" s="67"/>
    </row>
    <row r="358" customFormat="false" ht="15" hidden="false" customHeight="false" outlineLevel="0" collapsed="false">
      <c r="A358" s="131" t="s">
        <v>109</v>
      </c>
      <c r="B358" s="55"/>
      <c r="C358" s="55"/>
      <c r="D358" s="55"/>
      <c r="E358" s="90"/>
      <c r="F358" s="55" t="n">
        <f aca="false">G358+H358</f>
        <v>0</v>
      </c>
      <c r="G358" s="55"/>
      <c r="H358" s="79"/>
      <c r="I358" s="79" t="n">
        <f aca="false">J358+K358</f>
        <v>0</v>
      </c>
      <c r="J358" s="55"/>
      <c r="K358" s="55"/>
      <c r="L358" s="55" t="n">
        <f aca="false">I358+F358</f>
        <v>0</v>
      </c>
      <c r="M358" s="55" t="n">
        <f aca="false">D358+L358</f>
        <v>0</v>
      </c>
      <c r="N358" s="56"/>
    </row>
    <row r="359" customFormat="false" ht="15" hidden="false" customHeight="false" outlineLevel="0" collapsed="false">
      <c r="A359" s="132" t="s">
        <v>177</v>
      </c>
      <c r="B359" s="112"/>
      <c r="C359" s="112"/>
      <c r="D359" s="112"/>
      <c r="E359" s="133"/>
      <c r="F359" s="112" t="n">
        <f aca="false">G359+H359</f>
        <v>0</v>
      </c>
      <c r="G359" s="112"/>
      <c r="H359" s="113"/>
      <c r="I359" s="113" t="n">
        <f aca="false">J359+K359</f>
        <v>0</v>
      </c>
      <c r="J359" s="112"/>
      <c r="K359" s="112"/>
      <c r="L359" s="112" t="n">
        <f aca="false">I359+F359</f>
        <v>0</v>
      </c>
      <c r="M359" s="112" t="n">
        <f aca="false">D359+L359</f>
        <v>0</v>
      </c>
      <c r="N359" s="114"/>
    </row>
    <row r="360" customFormat="false" ht="25.5" hidden="false" customHeight="false" outlineLevel="0" collapsed="false">
      <c r="A360" s="60" t="s">
        <v>68</v>
      </c>
      <c r="B360" s="37"/>
      <c r="C360" s="37"/>
      <c r="D360" s="37"/>
      <c r="E360" s="62"/>
      <c r="F360" s="37" t="n">
        <f aca="false">G360+H360</f>
        <v>0</v>
      </c>
      <c r="G360" s="37"/>
      <c r="H360" s="38"/>
      <c r="I360" s="38" t="n">
        <f aca="false">J360+K360</f>
        <v>0</v>
      </c>
      <c r="J360" s="37"/>
      <c r="K360" s="37"/>
      <c r="L360" s="37" t="n">
        <f aca="false">I360+F360</f>
        <v>0</v>
      </c>
      <c r="M360" s="37" t="n">
        <f aca="false">D360+L360</f>
        <v>0</v>
      </c>
      <c r="N360" s="40"/>
    </row>
    <row r="361" customFormat="false" ht="15" hidden="false" customHeight="false" outlineLevel="0" collapsed="false">
      <c r="A361" s="126" t="s">
        <v>218</v>
      </c>
      <c r="B361" s="88"/>
      <c r="C361" s="88"/>
      <c r="D361" s="88"/>
      <c r="E361" s="88"/>
      <c r="F361" s="88" t="n">
        <f aca="false">G361+H361</f>
        <v>0</v>
      </c>
      <c r="G361" s="88"/>
      <c r="H361" s="127"/>
      <c r="I361" s="86" t="n">
        <f aca="false">J361+K361</f>
        <v>0</v>
      </c>
      <c r="J361" s="88"/>
      <c r="K361" s="88"/>
      <c r="L361" s="88" t="n">
        <f aca="false">I361+F361</f>
        <v>0</v>
      </c>
      <c r="M361" s="88" t="n">
        <f aca="false">D361+L361</f>
        <v>0</v>
      </c>
      <c r="N361" s="128"/>
    </row>
    <row r="362" customFormat="false" ht="15" hidden="false" customHeight="false" outlineLevel="0" collapsed="false">
      <c r="A362" s="83" t="s">
        <v>174</v>
      </c>
      <c r="B362" s="55"/>
      <c r="C362" s="55"/>
      <c r="D362" s="55"/>
      <c r="E362" s="55"/>
      <c r="F362" s="55" t="n">
        <f aca="false">G362+H362</f>
        <v>0</v>
      </c>
      <c r="G362" s="55"/>
      <c r="H362" s="79"/>
      <c r="I362" s="79" t="n">
        <f aca="false">J362+K362</f>
        <v>0</v>
      </c>
      <c r="J362" s="55"/>
      <c r="K362" s="55"/>
      <c r="L362" s="55" t="n">
        <f aca="false">I362+F362</f>
        <v>0</v>
      </c>
      <c r="M362" s="55" t="n">
        <f aca="false">D362+L362</f>
        <v>0</v>
      </c>
      <c r="N362" s="56"/>
    </row>
    <row r="363" s="73" customFormat="true" ht="15" hidden="false" customHeight="false" outlineLevel="0" collapsed="false">
      <c r="A363" s="66" t="s">
        <v>175</v>
      </c>
      <c r="B363" s="66"/>
      <c r="C363" s="66"/>
      <c r="D363" s="66"/>
      <c r="E363" s="66"/>
      <c r="F363" s="66" t="n">
        <f aca="false">G363+H363</f>
        <v>0</v>
      </c>
      <c r="G363" s="66"/>
      <c r="H363" s="66"/>
      <c r="I363" s="66" t="n">
        <f aca="false">J363+K363</f>
        <v>0</v>
      </c>
      <c r="J363" s="66"/>
      <c r="K363" s="66"/>
      <c r="L363" s="66" t="n">
        <f aca="false">I363+F363</f>
        <v>0</v>
      </c>
      <c r="M363" s="66" t="n">
        <f aca="false">D363+L363</f>
        <v>0</v>
      </c>
      <c r="N363" s="66"/>
      <c r="O363" s="3"/>
      <c r="P363" s="3"/>
      <c r="Q363" s="3"/>
    </row>
    <row r="364" customFormat="false" ht="15" hidden="false" customHeight="false" outlineLevel="0" collapsed="false">
      <c r="A364" s="131" t="s">
        <v>109</v>
      </c>
      <c r="B364" s="55"/>
      <c r="C364" s="55"/>
      <c r="D364" s="55"/>
      <c r="E364" s="55"/>
      <c r="F364" s="55" t="n">
        <f aca="false">G364+H364</f>
        <v>0</v>
      </c>
      <c r="G364" s="55"/>
      <c r="H364" s="79"/>
      <c r="I364" s="79" t="n">
        <f aca="false">J364+K364</f>
        <v>0</v>
      </c>
      <c r="J364" s="55"/>
      <c r="K364" s="55"/>
      <c r="L364" s="55" t="n">
        <f aca="false">I364+F364</f>
        <v>0</v>
      </c>
      <c r="M364" s="55" t="n">
        <f aca="false">D364+L364</f>
        <v>0</v>
      </c>
      <c r="N364" s="56"/>
    </row>
    <row r="365" customFormat="false" ht="15" hidden="false" customHeight="false" outlineLevel="0" collapsed="false">
      <c r="A365" s="132" t="s">
        <v>177</v>
      </c>
      <c r="B365" s="112"/>
      <c r="C365" s="112"/>
      <c r="D365" s="112"/>
      <c r="E365" s="112"/>
      <c r="F365" s="112" t="n">
        <f aca="false">G365+H365</f>
        <v>0</v>
      </c>
      <c r="G365" s="112"/>
      <c r="H365" s="113"/>
      <c r="I365" s="113" t="n">
        <f aca="false">J365+K365</f>
        <v>0</v>
      </c>
      <c r="J365" s="112"/>
      <c r="K365" s="112"/>
      <c r="L365" s="112" t="n">
        <f aca="false">I365+F365</f>
        <v>0</v>
      </c>
      <c r="M365" s="112" t="n">
        <f aca="false">D365+L365</f>
        <v>0</v>
      </c>
      <c r="N365" s="114"/>
    </row>
    <row r="366" customFormat="false" ht="25.5" hidden="false" customHeight="false" outlineLevel="0" collapsed="false">
      <c r="A366" s="60" t="s">
        <v>68</v>
      </c>
      <c r="B366" s="37"/>
      <c r="C366" s="37"/>
      <c r="D366" s="37"/>
      <c r="E366" s="37"/>
      <c r="F366" s="37" t="n">
        <f aca="false">G366+H366</f>
        <v>0</v>
      </c>
      <c r="G366" s="37"/>
      <c r="H366" s="38"/>
      <c r="I366" s="38" t="n">
        <f aca="false">J366+K366</f>
        <v>0</v>
      </c>
      <c r="J366" s="37"/>
      <c r="K366" s="37"/>
      <c r="L366" s="37" t="n">
        <f aca="false">I366+F366</f>
        <v>0</v>
      </c>
      <c r="M366" s="37" t="n">
        <f aca="false">D366+L366</f>
        <v>0</v>
      </c>
      <c r="N366" s="40"/>
    </row>
    <row r="367" customFormat="false" ht="15" hidden="false" customHeight="false" outlineLevel="0" collapsed="false">
      <c r="A367" s="126" t="s">
        <v>172</v>
      </c>
      <c r="B367" s="88"/>
      <c r="C367" s="88"/>
      <c r="D367" s="88"/>
      <c r="E367" s="88"/>
      <c r="F367" s="88" t="n">
        <f aca="false">G367+H367</f>
        <v>0</v>
      </c>
      <c r="G367" s="88"/>
      <c r="H367" s="127"/>
      <c r="I367" s="86" t="n">
        <f aca="false">J367+K367</f>
        <v>0</v>
      </c>
      <c r="J367" s="88"/>
      <c r="K367" s="88"/>
      <c r="L367" s="88" t="n">
        <f aca="false">I367+F367</f>
        <v>0</v>
      </c>
      <c r="M367" s="88" t="n">
        <f aca="false">D367+L367</f>
        <v>0</v>
      </c>
      <c r="N367" s="128"/>
      <c r="O367" s="59"/>
      <c r="P367" s="59"/>
      <c r="Q367" s="59"/>
    </row>
    <row r="368" customFormat="false" ht="15" hidden="false" customHeight="false" outlineLevel="0" collapsed="false">
      <c r="A368" s="83" t="s">
        <v>174</v>
      </c>
      <c r="B368" s="55"/>
      <c r="C368" s="55"/>
      <c r="D368" s="55"/>
      <c r="E368" s="55"/>
      <c r="F368" s="55" t="n">
        <f aca="false">G368+H368</f>
        <v>0</v>
      </c>
      <c r="G368" s="55"/>
      <c r="H368" s="79"/>
      <c r="I368" s="79" t="n">
        <f aca="false">J368+K368</f>
        <v>0</v>
      </c>
      <c r="J368" s="55"/>
      <c r="K368" s="55"/>
      <c r="L368" s="55" t="n">
        <f aca="false">I368+F368</f>
        <v>0</v>
      </c>
      <c r="M368" s="55" t="n">
        <f aca="false">D368+L368</f>
        <v>0</v>
      </c>
      <c r="N368" s="56"/>
    </row>
    <row r="369" s="73" customFormat="true" ht="15" hidden="false" customHeight="false" outlineLevel="0" collapsed="false">
      <c r="A369" s="66" t="s">
        <v>175</v>
      </c>
      <c r="B369" s="66"/>
      <c r="C369" s="66"/>
      <c r="D369" s="66"/>
      <c r="E369" s="66"/>
      <c r="F369" s="66" t="n">
        <f aca="false">G369+H369</f>
        <v>0</v>
      </c>
      <c r="G369" s="66"/>
      <c r="H369" s="66"/>
      <c r="I369" s="66" t="n">
        <f aca="false">J369+K369</f>
        <v>0</v>
      </c>
      <c r="J369" s="66"/>
      <c r="K369" s="66"/>
      <c r="L369" s="66" t="n">
        <f aca="false">I369+F369</f>
        <v>0</v>
      </c>
      <c r="M369" s="66" t="n">
        <f aca="false">D369+L369</f>
        <v>0</v>
      </c>
      <c r="N369" s="66"/>
      <c r="O369" s="3"/>
      <c r="P369" s="3"/>
      <c r="Q369" s="3"/>
    </row>
    <row r="370" s="59" customFormat="true" ht="15" hidden="false" customHeight="false" outlineLevel="0" collapsed="false">
      <c r="A370" s="83" t="s">
        <v>109</v>
      </c>
      <c r="B370" s="55"/>
      <c r="C370" s="55"/>
      <c r="D370" s="55"/>
      <c r="E370" s="55"/>
      <c r="F370" s="55" t="n">
        <f aca="false">G370+H370</f>
        <v>0</v>
      </c>
      <c r="G370" s="55"/>
      <c r="H370" s="79"/>
      <c r="I370" s="79" t="n">
        <f aca="false">J370+K370</f>
        <v>0</v>
      </c>
      <c r="J370" s="55"/>
      <c r="K370" s="55"/>
      <c r="L370" s="55" t="n">
        <f aca="false">I370+F370</f>
        <v>0</v>
      </c>
      <c r="M370" s="55" t="n">
        <f aca="false">D370+L370</f>
        <v>0</v>
      </c>
      <c r="N370" s="56"/>
      <c r="O370" s="3"/>
      <c r="P370" s="3"/>
      <c r="Q370" s="3"/>
    </row>
    <row r="371" customFormat="false" ht="15" hidden="false" customHeight="false" outlineLevel="0" collapsed="false">
      <c r="A371" s="107" t="s">
        <v>176</v>
      </c>
      <c r="B371" s="108"/>
      <c r="C371" s="108"/>
      <c r="D371" s="108"/>
      <c r="E371" s="108"/>
      <c r="F371" s="108" t="n">
        <f aca="false">G371+H371</f>
        <v>0</v>
      </c>
      <c r="G371" s="108"/>
      <c r="H371" s="109"/>
      <c r="I371" s="109" t="n">
        <f aca="false">J371+K371</f>
        <v>0</v>
      </c>
      <c r="J371" s="108"/>
      <c r="K371" s="108"/>
      <c r="L371" s="108" t="n">
        <f aca="false">I371+F371</f>
        <v>0</v>
      </c>
      <c r="M371" s="108" t="n">
        <f aca="false">D371+L371</f>
        <v>0</v>
      </c>
      <c r="N371" s="110"/>
    </row>
    <row r="372" customFormat="false" ht="15" hidden="false" customHeight="false" outlineLevel="0" collapsed="false">
      <c r="A372" s="111" t="s">
        <v>177</v>
      </c>
      <c r="B372" s="112"/>
      <c r="C372" s="112"/>
      <c r="D372" s="112"/>
      <c r="E372" s="112"/>
      <c r="F372" s="112" t="n">
        <f aca="false">G372+H372</f>
        <v>0</v>
      </c>
      <c r="G372" s="112"/>
      <c r="H372" s="113"/>
      <c r="I372" s="113" t="n">
        <f aca="false">J372+K372</f>
        <v>0</v>
      </c>
      <c r="J372" s="112"/>
      <c r="K372" s="112"/>
      <c r="L372" s="112" t="n">
        <f aca="false">I372+F372</f>
        <v>0</v>
      </c>
      <c r="M372" s="112" t="n">
        <f aca="false">D372+L372</f>
        <v>0</v>
      </c>
      <c r="N372" s="114"/>
    </row>
    <row r="373" customFormat="false" ht="25.5" hidden="false" customHeight="false" outlineLevel="0" collapsed="false">
      <c r="A373" s="60" t="s">
        <v>68</v>
      </c>
      <c r="B373" s="37"/>
      <c r="C373" s="37"/>
      <c r="D373" s="37"/>
      <c r="E373" s="37"/>
      <c r="F373" s="37" t="n">
        <f aca="false">G373+H373</f>
        <v>0</v>
      </c>
      <c r="G373" s="37"/>
      <c r="H373" s="38"/>
      <c r="I373" s="38" t="n">
        <f aca="false">J373+K373</f>
        <v>0</v>
      </c>
      <c r="J373" s="37"/>
      <c r="K373" s="37"/>
      <c r="L373" s="37" t="n">
        <f aca="false">I373+F373</f>
        <v>0</v>
      </c>
      <c r="M373" s="37" t="n">
        <f aca="false">D373+L373</f>
        <v>0</v>
      </c>
      <c r="N373" s="40"/>
    </row>
    <row r="374" customFormat="false" ht="15" hidden="false" customHeight="false" outlineLevel="0" collapsed="false">
      <c r="A374" s="126" t="s">
        <v>178</v>
      </c>
      <c r="B374" s="88"/>
      <c r="C374" s="88"/>
      <c r="D374" s="88"/>
      <c r="E374" s="88"/>
      <c r="F374" s="88" t="n">
        <f aca="false">G374+H374</f>
        <v>0</v>
      </c>
      <c r="G374" s="88"/>
      <c r="H374" s="127"/>
      <c r="I374" s="86" t="n">
        <f aca="false">J374+K374</f>
        <v>0</v>
      </c>
      <c r="J374" s="88"/>
      <c r="K374" s="88"/>
      <c r="L374" s="88" t="n">
        <f aca="false">I374+F374</f>
        <v>0</v>
      </c>
      <c r="M374" s="88" t="n">
        <f aca="false">D374+L374</f>
        <v>0</v>
      </c>
      <c r="N374" s="128"/>
    </row>
    <row r="375" customFormat="false" ht="15" hidden="false" customHeight="false" outlineLevel="0" collapsed="false">
      <c r="A375" s="83" t="s">
        <v>174</v>
      </c>
      <c r="B375" s="55"/>
      <c r="C375" s="55"/>
      <c r="D375" s="55"/>
      <c r="E375" s="90"/>
      <c r="F375" s="55" t="n">
        <f aca="false">G375+H375</f>
        <v>0</v>
      </c>
      <c r="G375" s="55"/>
      <c r="H375" s="79"/>
      <c r="I375" s="79" t="n">
        <f aca="false">J375+K375</f>
        <v>0</v>
      </c>
      <c r="J375" s="55"/>
      <c r="K375" s="55"/>
      <c r="L375" s="90" t="n">
        <f aca="false">I375+F375</f>
        <v>0</v>
      </c>
      <c r="M375" s="90" t="n">
        <f aca="false">D375+L375</f>
        <v>0</v>
      </c>
      <c r="N375" s="56"/>
    </row>
    <row r="376" s="73" customFormat="true" ht="15" hidden="false" customHeight="false" outlineLevel="0" collapsed="false">
      <c r="A376" s="66" t="s">
        <v>175</v>
      </c>
      <c r="B376" s="66"/>
      <c r="C376" s="66"/>
      <c r="D376" s="66"/>
      <c r="E376" s="66"/>
      <c r="F376" s="66" t="n">
        <f aca="false">G376+H376</f>
        <v>0</v>
      </c>
      <c r="G376" s="66"/>
      <c r="H376" s="66"/>
      <c r="I376" s="66" t="n">
        <f aca="false">J376+K376</f>
        <v>0</v>
      </c>
      <c r="J376" s="66"/>
      <c r="K376" s="66"/>
      <c r="L376" s="66" t="n">
        <f aca="false">I376+F376</f>
        <v>0</v>
      </c>
      <c r="M376" s="66" t="n">
        <f aca="false">D376+L376</f>
        <v>0</v>
      </c>
      <c r="N376" s="66"/>
      <c r="O376" s="3"/>
      <c r="P376" s="3"/>
      <c r="Q376" s="3"/>
    </row>
    <row r="377" customFormat="false" ht="15" hidden="false" customHeight="false" outlineLevel="0" collapsed="false">
      <c r="A377" s="83" t="s">
        <v>109</v>
      </c>
      <c r="B377" s="105"/>
      <c r="C377" s="105"/>
      <c r="D377" s="105"/>
      <c r="E377" s="90"/>
      <c r="F377" s="105" t="n">
        <f aca="false">G377+H377</f>
        <v>0</v>
      </c>
      <c r="G377" s="105"/>
      <c r="H377" s="106"/>
      <c r="I377" s="79" t="n">
        <f aca="false">J377+K377</f>
        <v>0</v>
      </c>
      <c r="J377" s="105"/>
      <c r="K377" s="105"/>
      <c r="L377" s="90" t="n">
        <f aca="false">I377+F377</f>
        <v>0</v>
      </c>
      <c r="M377" s="90" t="n">
        <f aca="false">D377+L377</f>
        <v>0</v>
      </c>
      <c r="N377" s="56"/>
    </row>
    <row r="378" customFormat="false" ht="15" hidden="false" customHeight="false" outlineLevel="0" collapsed="false">
      <c r="A378" s="107" t="s">
        <v>176</v>
      </c>
      <c r="B378" s="108"/>
      <c r="C378" s="108"/>
      <c r="D378" s="108"/>
      <c r="E378" s="134"/>
      <c r="F378" s="108" t="n">
        <f aca="false">G378+H378</f>
        <v>0</v>
      </c>
      <c r="G378" s="108"/>
      <c r="H378" s="109"/>
      <c r="I378" s="109" t="n">
        <f aca="false">J378+K378</f>
        <v>0</v>
      </c>
      <c r="J378" s="108"/>
      <c r="K378" s="108"/>
      <c r="L378" s="134" t="n">
        <f aca="false">I378+F378</f>
        <v>0</v>
      </c>
      <c r="M378" s="134" t="n">
        <f aca="false">D378+L378</f>
        <v>0</v>
      </c>
      <c r="N378" s="110"/>
    </row>
    <row r="379" customFormat="false" ht="15" hidden="false" customHeight="false" outlineLevel="0" collapsed="false">
      <c r="A379" s="111" t="s">
        <v>177</v>
      </c>
      <c r="B379" s="112"/>
      <c r="C379" s="112"/>
      <c r="D379" s="112"/>
      <c r="E379" s="133"/>
      <c r="F379" s="112" t="n">
        <f aca="false">G379+H379</f>
        <v>0</v>
      </c>
      <c r="G379" s="112"/>
      <c r="H379" s="113"/>
      <c r="I379" s="113" t="n">
        <f aca="false">J379+K379</f>
        <v>0</v>
      </c>
      <c r="J379" s="112"/>
      <c r="K379" s="112"/>
      <c r="L379" s="133" t="n">
        <f aca="false">I379+F379</f>
        <v>0</v>
      </c>
      <c r="M379" s="133" t="n">
        <f aca="false">D379+L379</f>
        <v>0</v>
      </c>
      <c r="N379" s="114"/>
    </row>
    <row r="380" customFormat="false" ht="25.5" hidden="false" customHeight="false" outlineLevel="0" collapsed="false">
      <c r="A380" s="60" t="s">
        <v>68</v>
      </c>
      <c r="B380" s="37"/>
      <c r="C380" s="37"/>
      <c r="D380" s="37"/>
      <c r="E380" s="62"/>
      <c r="F380" s="37" t="n">
        <f aca="false">G380+H380</f>
        <v>0</v>
      </c>
      <c r="G380" s="37"/>
      <c r="H380" s="38"/>
      <c r="I380" s="38" t="n">
        <f aca="false">J380+K380</f>
        <v>0</v>
      </c>
      <c r="J380" s="37"/>
      <c r="K380" s="37"/>
      <c r="L380" s="62" t="n">
        <f aca="false">I380+F380</f>
        <v>0</v>
      </c>
      <c r="M380" s="62" t="n">
        <f aca="false">D380+L380</f>
        <v>0</v>
      </c>
      <c r="N380" s="40"/>
    </row>
    <row r="381" customFormat="false" ht="15" hidden="false" customHeight="false" outlineLevel="0" collapsed="false">
      <c r="A381" s="126" t="s">
        <v>182</v>
      </c>
      <c r="B381" s="88"/>
      <c r="C381" s="88"/>
      <c r="D381" s="88"/>
      <c r="E381" s="88"/>
      <c r="F381" s="88" t="n">
        <f aca="false">G381+H381</f>
        <v>0</v>
      </c>
      <c r="G381" s="88"/>
      <c r="H381" s="127"/>
      <c r="I381" s="86" t="n">
        <f aca="false">J381+K381</f>
        <v>0</v>
      </c>
      <c r="J381" s="88"/>
      <c r="K381" s="88"/>
      <c r="L381" s="88" t="n">
        <f aca="false">I381+F381</f>
        <v>0</v>
      </c>
      <c r="M381" s="88" t="n">
        <f aca="false">D381+L381</f>
        <v>0</v>
      </c>
      <c r="N381" s="128"/>
    </row>
    <row r="382" customFormat="false" ht="15" hidden="false" customHeight="false" outlineLevel="0" collapsed="false">
      <c r="A382" s="83" t="s">
        <v>174</v>
      </c>
      <c r="B382" s="55"/>
      <c r="C382" s="55"/>
      <c r="D382" s="55"/>
      <c r="E382" s="55"/>
      <c r="F382" s="55" t="n">
        <f aca="false">G382+H382</f>
        <v>0</v>
      </c>
      <c r="G382" s="55"/>
      <c r="H382" s="79"/>
      <c r="I382" s="79" t="n">
        <f aca="false">J382+K382</f>
        <v>0</v>
      </c>
      <c r="J382" s="55"/>
      <c r="K382" s="55"/>
      <c r="L382" s="55" t="n">
        <f aca="false">I382+F382</f>
        <v>0</v>
      </c>
      <c r="M382" s="55" t="n">
        <f aca="false">D382+L382</f>
        <v>0</v>
      </c>
      <c r="N382" s="56"/>
    </row>
    <row r="383" s="73" customFormat="true" ht="15" hidden="false" customHeight="false" outlineLevel="0" collapsed="false">
      <c r="A383" s="66" t="s">
        <v>175</v>
      </c>
      <c r="B383" s="66"/>
      <c r="C383" s="66"/>
      <c r="D383" s="66"/>
      <c r="E383" s="66"/>
      <c r="F383" s="66" t="n">
        <f aca="false">G383+H383</f>
        <v>0</v>
      </c>
      <c r="G383" s="66"/>
      <c r="H383" s="66"/>
      <c r="I383" s="66" t="n">
        <f aca="false">J383+K383</f>
        <v>0</v>
      </c>
      <c r="J383" s="66"/>
      <c r="K383" s="66"/>
      <c r="L383" s="66" t="n">
        <f aca="false">I383+F383</f>
        <v>0</v>
      </c>
      <c r="M383" s="66" t="n">
        <f aca="false">D383+L383</f>
        <v>0</v>
      </c>
      <c r="N383" s="66"/>
      <c r="O383" s="3"/>
      <c r="P383" s="3"/>
      <c r="Q383" s="3"/>
    </row>
    <row r="384" customFormat="false" ht="15" hidden="false" customHeight="false" outlineLevel="0" collapsed="false">
      <c r="A384" s="83" t="s">
        <v>109</v>
      </c>
      <c r="B384" s="55"/>
      <c r="C384" s="55"/>
      <c r="D384" s="55"/>
      <c r="E384" s="55"/>
      <c r="F384" s="55" t="n">
        <f aca="false">G384+H384</f>
        <v>0</v>
      </c>
      <c r="G384" s="55"/>
      <c r="H384" s="79"/>
      <c r="I384" s="79" t="n">
        <f aca="false">J384+K384</f>
        <v>0</v>
      </c>
      <c r="J384" s="55"/>
      <c r="K384" s="55"/>
      <c r="L384" s="55" t="n">
        <f aca="false">I384+F384</f>
        <v>0</v>
      </c>
      <c r="M384" s="55" t="n">
        <f aca="false">D384+L384</f>
        <v>0</v>
      </c>
      <c r="N384" s="56"/>
    </row>
    <row r="385" customFormat="false" ht="15" hidden="false" customHeight="false" outlineLevel="0" collapsed="false">
      <c r="A385" s="111" t="s">
        <v>177</v>
      </c>
      <c r="B385" s="112"/>
      <c r="C385" s="112"/>
      <c r="D385" s="112"/>
      <c r="E385" s="112"/>
      <c r="F385" s="112" t="n">
        <f aca="false">G385+H385</f>
        <v>0</v>
      </c>
      <c r="G385" s="112"/>
      <c r="H385" s="113"/>
      <c r="I385" s="113" t="n">
        <f aca="false">J385+K385</f>
        <v>0</v>
      </c>
      <c r="J385" s="112"/>
      <c r="K385" s="112"/>
      <c r="L385" s="112" t="n">
        <f aca="false">I385+F385</f>
        <v>0</v>
      </c>
      <c r="M385" s="112" t="n">
        <f aca="false">D385+L385</f>
        <v>0</v>
      </c>
      <c r="N385" s="114"/>
    </row>
    <row r="386" customFormat="false" ht="25.5" hidden="false" customHeight="false" outlineLevel="0" collapsed="false">
      <c r="A386" s="60" t="s">
        <v>68</v>
      </c>
      <c r="B386" s="37"/>
      <c r="C386" s="37"/>
      <c r="D386" s="37"/>
      <c r="E386" s="37"/>
      <c r="F386" s="37" t="n">
        <f aca="false">G386+H386</f>
        <v>0</v>
      </c>
      <c r="G386" s="37"/>
      <c r="H386" s="38"/>
      <c r="I386" s="38" t="n">
        <f aca="false">J386+K386</f>
        <v>0</v>
      </c>
      <c r="J386" s="37"/>
      <c r="K386" s="37"/>
      <c r="L386" s="37" t="n">
        <f aca="false">I386+F386</f>
        <v>0</v>
      </c>
      <c r="M386" s="37" t="n">
        <f aca="false">D386+L386</f>
        <v>0</v>
      </c>
      <c r="N386" s="40"/>
    </row>
    <row r="387" customFormat="false" ht="15" hidden="false" customHeight="false" outlineLevel="0" collapsed="false">
      <c r="A387" s="126" t="s">
        <v>184</v>
      </c>
      <c r="B387" s="88"/>
      <c r="C387" s="88"/>
      <c r="D387" s="88"/>
      <c r="E387" s="88"/>
      <c r="F387" s="88" t="n">
        <f aca="false">G387+H387</f>
        <v>0</v>
      </c>
      <c r="G387" s="88"/>
      <c r="H387" s="127"/>
      <c r="I387" s="86" t="n">
        <f aca="false">J387+K387</f>
        <v>0</v>
      </c>
      <c r="J387" s="88"/>
      <c r="K387" s="88"/>
      <c r="L387" s="88" t="n">
        <f aca="false">I387+F387</f>
        <v>0</v>
      </c>
      <c r="M387" s="88" t="n">
        <f aca="false">D387+L387</f>
        <v>0</v>
      </c>
      <c r="N387" s="128"/>
    </row>
    <row r="388" customFormat="false" ht="15" hidden="false" customHeight="false" outlineLevel="0" collapsed="false">
      <c r="A388" s="83" t="s">
        <v>174</v>
      </c>
      <c r="B388" s="55"/>
      <c r="C388" s="55"/>
      <c r="D388" s="55"/>
      <c r="E388" s="55"/>
      <c r="F388" s="55" t="n">
        <f aca="false">G388+H388</f>
        <v>0</v>
      </c>
      <c r="G388" s="55"/>
      <c r="H388" s="79"/>
      <c r="I388" s="79" t="n">
        <f aca="false">J388+K388</f>
        <v>0</v>
      </c>
      <c r="J388" s="55"/>
      <c r="K388" s="55"/>
      <c r="L388" s="55" t="n">
        <f aca="false">I388+F388</f>
        <v>0</v>
      </c>
      <c r="M388" s="55" t="n">
        <f aca="false">D388+L388</f>
        <v>0</v>
      </c>
      <c r="N388" s="56"/>
    </row>
    <row r="389" s="73" customFormat="true" ht="15" hidden="false" customHeight="false" outlineLevel="0" collapsed="false">
      <c r="A389" s="66" t="s">
        <v>175</v>
      </c>
      <c r="B389" s="66"/>
      <c r="C389" s="66"/>
      <c r="D389" s="66"/>
      <c r="E389" s="66"/>
      <c r="F389" s="66" t="n">
        <f aca="false">G389+H389</f>
        <v>0</v>
      </c>
      <c r="G389" s="66"/>
      <c r="H389" s="66"/>
      <c r="I389" s="66" t="n">
        <f aca="false">J389+K389</f>
        <v>0</v>
      </c>
      <c r="J389" s="66"/>
      <c r="K389" s="66"/>
      <c r="L389" s="66" t="n">
        <f aca="false">I389+F389</f>
        <v>0</v>
      </c>
      <c r="M389" s="66" t="n">
        <f aca="false">D389+L389</f>
        <v>0</v>
      </c>
      <c r="N389" s="66"/>
      <c r="O389" s="3"/>
      <c r="P389" s="3"/>
      <c r="Q389" s="3"/>
    </row>
    <row r="390" customFormat="false" ht="15" hidden="false" customHeight="false" outlineLevel="0" collapsed="false">
      <c r="A390" s="83" t="s">
        <v>109</v>
      </c>
      <c r="B390" s="55"/>
      <c r="C390" s="55"/>
      <c r="D390" s="55"/>
      <c r="E390" s="55"/>
      <c r="F390" s="55" t="n">
        <f aca="false">G390+H390</f>
        <v>0</v>
      </c>
      <c r="G390" s="55"/>
      <c r="H390" s="79"/>
      <c r="I390" s="79" t="n">
        <f aca="false">J390+K390</f>
        <v>0</v>
      </c>
      <c r="J390" s="55"/>
      <c r="K390" s="55"/>
      <c r="L390" s="55" t="n">
        <f aca="false">I390+F390</f>
        <v>0</v>
      </c>
      <c r="M390" s="55" t="n">
        <f aca="false">D390+L390</f>
        <v>0</v>
      </c>
      <c r="N390" s="56"/>
    </row>
    <row r="391" customFormat="false" ht="15" hidden="false" customHeight="false" outlineLevel="0" collapsed="false">
      <c r="A391" s="111" t="s">
        <v>177</v>
      </c>
      <c r="B391" s="112"/>
      <c r="C391" s="112"/>
      <c r="D391" s="112"/>
      <c r="E391" s="112"/>
      <c r="F391" s="112" t="n">
        <f aca="false">G391+H391</f>
        <v>0</v>
      </c>
      <c r="G391" s="112"/>
      <c r="H391" s="113"/>
      <c r="I391" s="113" t="n">
        <f aca="false">J391+K391</f>
        <v>0</v>
      </c>
      <c r="J391" s="112"/>
      <c r="K391" s="112"/>
      <c r="L391" s="112" t="n">
        <f aca="false">I391+F391</f>
        <v>0</v>
      </c>
      <c r="M391" s="112" t="n">
        <f aca="false">D391+L391</f>
        <v>0</v>
      </c>
      <c r="N391" s="114"/>
    </row>
    <row r="392" customFormat="false" ht="25.5" hidden="false" customHeight="false" outlineLevel="0" collapsed="false">
      <c r="A392" s="60" t="s">
        <v>68</v>
      </c>
      <c r="B392" s="37"/>
      <c r="C392" s="37"/>
      <c r="D392" s="37"/>
      <c r="E392" s="37"/>
      <c r="F392" s="37" t="n">
        <f aca="false">G392+H392</f>
        <v>0</v>
      </c>
      <c r="G392" s="37"/>
      <c r="H392" s="38"/>
      <c r="I392" s="38" t="n">
        <f aca="false">J392+K392</f>
        <v>0</v>
      </c>
      <c r="J392" s="37"/>
      <c r="K392" s="37"/>
      <c r="L392" s="37" t="n">
        <f aca="false">I392+F392</f>
        <v>0</v>
      </c>
      <c r="M392" s="37" t="n">
        <f aca="false">D392+L392</f>
        <v>0</v>
      </c>
      <c r="N392" s="40"/>
    </row>
    <row r="393" customFormat="false" ht="25.5" hidden="false" customHeight="false" outlineLevel="0" collapsed="false">
      <c r="A393" s="61" t="s">
        <v>219</v>
      </c>
      <c r="B393" s="62" t="n">
        <f aca="false">SUM(B395:B397)</f>
        <v>0</v>
      </c>
      <c r="C393" s="62" t="n">
        <f aca="false">SUM(C395:C397)</f>
        <v>0</v>
      </c>
      <c r="D393" s="62" t="n">
        <f aca="false">SUM(D395:D397)</f>
        <v>0</v>
      </c>
      <c r="E393" s="62" t="n">
        <f aca="false">SUM(E395:E397)</f>
        <v>0</v>
      </c>
      <c r="F393" s="62" t="n">
        <f aca="false">G393+H393</f>
        <v>0</v>
      </c>
      <c r="G393" s="62" t="n">
        <f aca="false">SUM(G395:G397)</f>
        <v>0</v>
      </c>
      <c r="H393" s="62" t="n">
        <f aca="false">SUM(H395:H397)</f>
        <v>0</v>
      </c>
      <c r="I393" s="62" t="n">
        <f aca="false">J393+K393</f>
        <v>0</v>
      </c>
      <c r="J393" s="62" t="n">
        <f aca="false">SUM(J395:J397)</f>
        <v>0</v>
      </c>
      <c r="K393" s="62" t="n">
        <f aca="false">SUM(K395:K397)</f>
        <v>0</v>
      </c>
      <c r="L393" s="62" t="n">
        <f aca="false">I393+F393</f>
        <v>0</v>
      </c>
      <c r="M393" s="62" t="n">
        <f aca="false">D393+L393</f>
        <v>0</v>
      </c>
      <c r="N393" s="64"/>
    </row>
    <row r="394" customFormat="false" ht="38.25" hidden="false" customHeight="false" outlineLevel="0" collapsed="false">
      <c r="A394" s="103" t="s">
        <v>187</v>
      </c>
      <c r="B394" s="37"/>
      <c r="C394" s="37"/>
      <c r="D394" s="30"/>
      <c r="E394" s="62"/>
      <c r="F394" s="51" t="n">
        <f aca="false">G394+H394</f>
        <v>0</v>
      </c>
      <c r="G394" s="51"/>
      <c r="H394" s="38"/>
      <c r="I394" s="38" t="n">
        <f aca="false">J394+K394</f>
        <v>0</v>
      </c>
      <c r="J394" s="38"/>
      <c r="K394" s="38"/>
      <c r="L394" s="62" t="n">
        <f aca="false">I394+F394</f>
        <v>0</v>
      </c>
      <c r="M394" s="62" t="n">
        <f aca="false">D394+L394</f>
        <v>0</v>
      </c>
      <c r="N394" s="40"/>
    </row>
    <row r="395" customFormat="false" ht="15" hidden="false" customHeight="false" outlineLevel="0" collapsed="false">
      <c r="A395" s="107" t="s">
        <v>188</v>
      </c>
      <c r="B395" s="117"/>
      <c r="C395" s="117"/>
      <c r="D395" s="117"/>
      <c r="E395" s="135"/>
      <c r="F395" s="117" t="n">
        <f aca="false">G395+H395</f>
        <v>0</v>
      </c>
      <c r="G395" s="117"/>
      <c r="H395" s="118"/>
      <c r="I395" s="118" t="n">
        <f aca="false">J395+K395</f>
        <v>0</v>
      </c>
      <c r="J395" s="117"/>
      <c r="K395" s="117"/>
      <c r="L395" s="117" t="n">
        <f aca="false">I395+F395</f>
        <v>0</v>
      </c>
      <c r="M395" s="117" t="n">
        <f aca="false">D395+L395</f>
        <v>0</v>
      </c>
      <c r="N395" s="119"/>
    </row>
    <row r="396" customFormat="false" ht="15" hidden="false" customHeight="false" outlineLevel="0" collapsed="false">
      <c r="A396" s="121" t="s">
        <v>220</v>
      </c>
      <c r="B396" s="37"/>
      <c r="C396" s="37"/>
      <c r="D396" s="37"/>
      <c r="E396" s="62"/>
      <c r="F396" s="37" t="n">
        <f aca="false">G396+H396</f>
        <v>0</v>
      </c>
      <c r="G396" s="37"/>
      <c r="H396" s="38"/>
      <c r="I396" s="38" t="n">
        <f aca="false">J396+K396</f>
        <v>0</v>
      </c>
      <c r="J396" s="37"/>
      <c r="K396" s="37"/>
      <c r="L396" s="62" t="n">
        <f aca="false">I396+F396</f>
        <v>0</v>
      </c>
      <c r="M396" s="62" t="n">
        <f aca="false">D396+L396</f>
        <v>0</v>
      </c>
      <c r="N396" s="40"/>
    </row>
    <row r="397" customFormat="false" ht="15" hidden="false" customHeight="false" outlineLevel="0" collapsed="false">
      <c r="A397" s="121"/>
      <c r="B397" s="37"/>
      <c r="C397" s="37"/>
      <c r="D397" s="37"/>
      <c r="E397" s="62"/>
      <c r="F397" s="51" t="n">
        <f aca="false">G397+H397</f>
        <v>0</v>
      </c>
      <c r="G397" s="51"/>
      <c r="H397" s="38"/>
      <c r="I397" s="38" t="n">
        <f aca="false">J397+K397</f>
        <v>0</v>
      </c>
      <c r="J397" s="37"/>
      <c r="K397" s="37"/>
      <c r="L397" s="62" t="n">
        <f aca="false">I397+F397</f>
        <v>0</v>
      </c>
      <c r="M397" s="62" t="n">
        <f aca="false">D397+L397</f>
        <v>0</v>
      </c>
      <c r="N397" s="58"/>
    </row>
    <row r="398" customFormat="false" ht="25.5" hidden="false" customHeight="false" outlineLevel="0" collapsed="false">
      <c r="A398" s="60" t="s">
        <v>68</v>
      </c>
      <c r="B398" s="37"/>
      <c r="C398" s="37"/>
      <c r="D398" s="37"/>
      <c r="E398" s="62"/>
      <c r="F398" s="37" t="n">
        <f aca="false">G398+H398</f>
        <v>0</v>
      </c>
      <c r="G398" s="37"/>
      <c r="H398" s="38"/>
      <c r="I398" s="38" t="n">
        <f aca="false">J398+K398</f>
        <v>0</v>
      </c>
      <c r="J398" s="37"/>
      <c r="K398" s="37"/>
      <c r="L398" s="62" t="n">
        <f aca="false">I398+F398</f>
        <v>0</v>
      </c>
      <c r="M398" s="62" t="n">
        <f aca="false">D398+L398</f>
        <v>0</v>
      </c>
      <c r="N398" s="40"/>
    </row>
    <row r="399" customFormat="false" ht="51" hidden="false" customHeight="false" outlineLevel="0" collapsed="false">
      <c r="A399" s="61" t="s">
        <v>221</v>
      </c>
      <c r="B399" s="37" t="n">
        <f aca="false">SUM(B401:B403)</f>
        <v>0</v>
      </c>
      <c r="C399" s="37" t="n">
        <f aca="false">SUM(C401:C403)</f>
        <v>0</v>
      </c>
      <c r="D399" s="37" t="n">
        <f aca="false">SUM(D401:D403)</f>
        <v>0</v>
      </c>
      <c r="E399" s="37" t="n">
        <f aca="false">SUM(E401:E403)</f>
        <v>0</v>
      </c>
      <c r="F399" s="37" t="n">
        <f aca="false">G399+H399</f>
        <v>0</v>
      </c>
      <c r="G399" s="37" t="n">
        <f aca="false">SUM(G401:G403)</f>
        <v>0</v>
      </c>
      <c r="H399" s="37" t="n">
        <f aca="false">SUM(H401:H403)</f>
        <v>0</v>
      </c>
      <c r="I399" s="37" t="n">
        <f aca="false">J399+K399</f>
        <v>0</v>
      </c>
      <c r="J399" s="37" t="n">
        <f aca="false">SUM(J401:J403)</f>
        <v>0</v>
      </c>
      <c r="K399" s="37" t="n">
        <f aca="false">SUM(K401:K403)</f>
        <v>0</v>
      </c>
      <c r="L399" s="37" t="n">
        <f aca="false">I399+F399</f>
        <v>0</v>
      </c>
      <c r="M399" s="37" t="n">
        <f aca="false">D399+L399</f>
        <v>0</v>
      </c>
      <c r="N399" s="64"/>
    </row>
    <row r="400" customFormat="false" ht="51" hidden="false" customHeight="false" outlineLevel="0" collapsed="false">
      <c r="A400" s="103" t="s">
        <v>222</v>
      </c>
      <c r="B400" s="37"/>
      <c r="C400" s="37"/>
      <c r="D400" s="37"/>
      <c r="E400" s="37"/>
      <c r="F400" s="37" t="n">
        <f aca="false">G400+H400</f>
        <v>0</v>
      </c>
      <c r="G400" s="37"/>
      <c r="H400" s="38"/>
      <c r="I400" s="38" t="n">
        <f aca="false">J400+K400</f>
        <v>0</v>
      </c>
      <c r="J400" s="37"/>
      <c r="K400" s="37"/>
      <c r="L400" s="37" t="n">
        <f aca="false">I400+F400</f>
        <v>0</v>
      </c>
      <c r="M400" s="37" t="n">
        <f aca="false">D400+L400</f>
        <v>0</v>
      </c>
      <c r="N400" s="40"/>
    </row>
    <row r="401" customFormat="false" ht="15" hidden="false" customHeight="false" outlineLevel="0" collapsed="false">
      <c r="A401" s="61"/>
      <c r="B401" s="37"/>
      <c r="C401" s="37"/>
      <c r="D401" s="37"/>
      <c r="E401" s="37"/>
      <c r="F401" s="37" t="n">
        <f aca="false">G401+H401</f>
        <v>0</v>
      </c>
      <c r="G401" s="37"/>
      <c r="H401" s="38"/>
      <c r="I401" s="38" t="n">
        <f aca="false">J401+K401</f>
        <v>0</v>
      </c>
      <c r="J401" s="37"/>
      <c r="K401" s="37"/>
      <c r="L401" s="37" t="n">
        <f aca="false">I401+F401</f>
        <v>0</v>
      </c>
      <c r="M401" s="37" t="n">
        <f aca="false">D401+L401</f>
        <v>0</v>
      </c>
      <c r="N401" s="40"/>
    </row>
    <row r="402" customFormat="false" ht="15" hidden="false" customHeight="false" outlineLevel="0" collapsed="false">
      <c r="A402" s="61"/>
      <c r="B402" s="37"/>
      <c r="C402" s="37"/>
      <c r="D402" s="37"/>
      <c r="E402" s="37"/>
      <c r="F402" s="37" t="n">
        <f aca="false">G402+H402</f>
        <v>0</v>
      </c>
      <c r="G402" s="37"/>
      <c r="H402" s="38"/>
      <c r="I402" s="38" t="n">
        <f aca="false">J402+K402</f>
        <v>0</v>
      </c>
      <c r="J402" s="37"/>
      <c r="K402" s="37"/>
      <c r="L402" s="37" t="n">
        <f aca="false">I402+F402</f>
        <v>0</v>
      </c>
      <c r="M402" s="37" t="n">
        <f aca="false">D402+L402</f>
        <v>0</v>
      </c>
      <c r="N402" s="40"/>
    </row>
    <row r="403" customFormat="false" ht="15" hidden="false" customHeight="false" outlineLevel="0" collapsed="false">
      <c r="A403" s="61"/>
      <c r="B403" s="37"/>
      <c r="C403" s="37"/>
      <c r="D403" s="37"/>
      <c r="E403" s="37"/>
      <c r="F403" s="37" t="n">
        <f aca="false">G403+H403</f>
        <v>0</v>
      </c>
      <c r="G403" s="37"/>
      <c r="H403" s="38"/>
      <c r="I403" s="38" t="n">
        <f aca="false">J403+K403</f>
        <v>0</v>
      </c>
      <c r="J403" s="37"/>
      <c r="K403" s="37"/>
      <c r="L403" s="37" t="n">
        <f aca="false">I403+F403</f>
        <v>0</v>
      </c>
      <c r="M403" s="37" t="n">
        <f aca="false">D403+L403</f>
        <v>0</v>
      </c>
      <c r="N403" s="40"/>
    </row>
    <row r="404" customFormat="false" ht="25.5" hidden="false" customHeight="false" outlineLevel="0" collapsed="false">
      <c r="A404" s="61" t="s">
        <v>223</v>
      </c>
      <c r="B404" s="37"/>
      <c r="C404" s="37"/>
      <c r="D404" s="37"/>
      <c r="E404" s="37"/>
      <c r="F404" s="37" t="n">
        <f aca="false">G404+H404</f>
        <v>0</v>
      </c>
      <c r="G404" s="37"/>
      <c r="H404" s="38"/>
      <c r="I404" s="38" t="n">
        <f aca="false">J404+K404</f>
        <v>0</v>
      </c>
      <c r="J404" s="37"/>
      <c r="K404" s="37"/>
      <c r="L404" s="37" t="n">
        <f aca="false">I404+F404</f>
        <v>0</v>
      </c>
      <c r="M404" s="37" t="n">
        <f aca="false">D404+L404</f>
        <v>0</v>
      </c>
      <c r="N404" s="40"/>
    </row>
    <row r="405" customFormat="false" ht="63.75" hidden="false" customHeight="false" outlineLevel="0" collapsed="false">
      <c r="A405" s="54" t="s">
        <v>224</v>
      </c>
      <c r="B405" s="90" t="n">
        <f aca="false">B407+B408+B409</f>
        <v>2182845.77</v>
      </c>
      <c r="C405" s="90" t="n">
        <f aca="false">C407+C408+C409</f>
        <v>600000</v>
      </c>
      <c r="D405" s="90" t="n">
        <f aca="false">D407+D408+D409</f>
        <v>1274160</v>
      </c>
      <c r="E405" s="90" t="n">
        <f aca="false">E407+E408+E409</f>
        <v>637615.17</v>
      </c>
      <c r="F405" s="90" t="n">
        <f aca="false">G405+H405</f>
        <v>1076000</v>
      </c>
      <c r="G405" s="90" t="n">
        <f aca="false">G407+G408+G409</f>
        <v>0</v>
      </c>
      <c r="H405" s="90" t="n">
        <f aca="false">H407+H408+H409</f>
        <v>1076000</v>
      </c>
      <c r="I405" s="90" t="n">
        <f aca="false">J405+K405</f>
        <v>0</v>
      </c>
      <c r="J405" s="90" t="n">
        <f aca="false">J407+J408+J409</f>
        <v>0</v>
      </c>
      <c r="K405" s="90" t="n">
        <f aca="false">K407+K408+K409</f>
        <v>0</v>
      </c>
      <c r="L405" s="90" t="n">
        <f aca="false">I405+F405</f>
        <v>1076000</v>
      </c>
      <c r="M405" s="90" t="n">
        <f aca="false">D405+L405</f>
        <v>2350160</v>
      </c>
      <c r="N405" s="91"/>
    </row>
    <row r="406" customFormat="false" ht="38.25" hidden="false" customHeight="false" outlineLevel="0" collapsed="false">
      <c r="A406" s="136" t="s">
        <v>225</v>
      </c>
      <c r="B406" s="37"/>
      <c r="C406" s="37"/>
      <c r="D406" s="30"/>
      <c r="E406" s="62"/>
      <c r="F406" s="37" t="n">
        <f aca="false">G406+H406</f>
        <v>0</v>
      </c>
      <c r="G406" s="37"/>
      <c r="H406" s="38"/>
      <c r="I406" s="38" t="n">
        <f aca="false">J406+K406</f>
        <v>0</v>
      </c>
      <c r="J406" s="38"/>
      <c r="K406" s="38"/>
      <c r="L406" s="62" t="n">
        <f aca="false">I406+F406</f>
        <v>0</v>
      </c>
      <c r="M406" s="62" t="n">
        <f aca="false">D406+L406</f>
        <v>0</v>
      </c>
      <c r="N406" s="40"/>
    </row>
    <row r="407" customFormat="false" ht="25.5" hidden="false" customHeight="false" outlineLevel="0" collapsed="false">
      <c r="A407" s="57" t="s">
        <v>226</v>
      </c>
      <c r="B407" s="37"/>
      <c r="C407" s="37"/>
      <c r="D407" s="37"/>
      <c r="E407" s="37"/>
      <c r="F407" s="37" t="n">
        <f aca="false">G407+H407</f>
        <v>0</v>
      </c>
      <c r="G407" s="37"/>
      <c r="H407" s="38"/>
      <c r="I407" s="38" t="n">
        <f aca="false">J407+K407</f>
        <v>0</v>
      </c>
      <c r="J407" s="37"/>
      <c r="K407" s="37"/>
      <c r="L407" s="37" t="n">
        <f aca="false">I407+F407</f>
        <v>0</v>
      </c>
      <c r="M407" s="37" t="n">
        <f aca="false">D407+L407</f>
        <v>0</v>
      </c>
      <c r="N407" s="40"/>
    </row>
    <row r="408" customFormat="false" ht="77.25" hidden="false" customHeight="true" outlineLevel="0" collapsed="false">
      <c r="A408" s="137" t="s">
        <v>227</v>
      </c>
      <c r="B408" s="37" t="n">
        <v>2182845.77</v>
      </c>
      <c r="C408" s="37" t="n">
        <v>600000</v>
      </c>
      <c r="D408" s="37" t="n">
        <v>1274160</v>
      </c>
      <c r="E408" s="37" t="n">
        <v>637615.17</v>
      </c>
      <c r="F408" s="37" t="n">
        <f aca="false">G408+H408</f>
        <v>1076000</v>
      </c>
      <c r="G408" s="37"/>
      <c r="H408" s="38" t="n">
        <v>1076000</v>
      </c>
      <c r="I408" s="38" t="n">
        <f aca="false">J408+K408</f>
        <v>0</v>
      </c>
      <c r="J408" s="37"/>
      <c r="K408" s="37"/>
      <c r="L408" s="37" t="n">
        <f aca="false">I408+F408</f>
        <v>1076000</v>
      </c>
      <c r="M408" s="37" t="n">
        <f aca="false">D408+L408</f>
        <v>2350160</v>
      </c>
      <c r="N408" s="41" t="s">
        <v>228</v>
      </c>
    </row>
    <row r="409" customFormat="false" ht="15" hidden="false" customHeight="false" outlineLevel="0" collapsed="false">
      <c r="A409" s="57" t="s">
        <v>229</v>
      </c>
      <c r="B409" s="37"/>
      <c r="C409" s="37"/>
      <c r="D409" s="37"/>
      <c r="E409" s="37"/>
      <c r="F409" s="37" t="n">
        <f aca="false">G409+H409</f>
        <v>0</v>
      </c>
      <c r="G409" s="37"/>
      <c r="H409" s="38"/>
      <c r="I409" s="38" t="n">
        <f aca="false">J409+K409</f>
        <v>0</v>
      </c>
      <c r="J409" s="37"/>
      <c r="K409" s="37"/>
      <c r="L409" s="37" t="n">
        <f aca="false">I409+F409</f>
        <v>0</v>
      </c>
      <c r="M409" s="37" t="n">
        <f aca="false">D409+L409</f>
        <v>0</v>
      </c>
      <c r="N409" s="40"/>
    </row>
    <row r="410" customFormat="false" ht="25.5" hidden="false" customHeight="false" outlineLevel="0" collapsed="false">
      <c r="A410" s="60" t="s">
        <v>68</v>
      </c>
      <c r="B410" s="51"/>
      <c r="C410" s="51"/>
      <c r="D410" s="51"/>
      <c r="E410" s="62"/>
      <c r="F410" s="51" t="n">
        <f aca="false">G410+H410</f>
        <v>0</v>
      </c>
      <c r="G410" s="51"/>
      <c r="H410" s="68"/>
      <c r="I410" s="38" t="n">
        <f aca="false">J410+K410</f>
        <v>0</v>
      </c>
      <c r="J410" s="37"/>
      <c r="K410" s="37"/>
      <c r="L410" s="62" t="n">
        <f aca="false">I410+F410</f>
        <v>0</v>
      </c>
      <c r="M410" s="62" t="n">
        <f aca="false">D410+L410</f>
        <v>0</v>
      </c>
      <c r="N410" s="40"/>
    </row>
    <row r="411" customFormat="false" ht="127.5" hidden="false" customHeight="false" outlineLevel="0" collapsed="false">
      <c r="A411" s="61" t="s">
        <v>230</v>
      </c>
      <c r="B411" s="37" t="n">
        <v>43671.77</v>
      </c>
      <c r="C411" s="37" t="n">
        <v>13500</v>
      </c>
      <c r="D411" s="37" t="n">
        <v>13500</v>
      </c>
      <c r="E411" s="37" t="n">
        <v>12000</v>
      </c>
      <c r="F411" s="37" t="n">
        <f aca="false">G411+H411</f>
        <v>12000</v>
      </c>
      <c r="G411" s="37"/>
      <c r="H411" s="37" t="n">
        <v>12000</v>
      </c>
      <c r="I411" s="37" t="n">
        <f aca="false">J411+K411</f>
        <v>0</v>
      </c>
      <c r="J411" s="37"/>
      <c r="K411" s="37"/>
      <c r="L411" s="37" t="n">
        <f aca="false">I411+F411</f>
        <v>12000</v>
      </c>
      <c r="M411" s="37" t="n">
        <f aca="false">D411+L411</f>
        <v>25500</v>
      </c>
      <c r="N411" s="138" t="s">
        <v>231</v>
      </c>
    </row>
    <row r="412" customFormat="false" ht="15" hidden="false" customHeight="false" outlineLevel="0" collapsed="false">
      <c r="A412" s="60" t="s">
        <v>232</v>
      </c>
      <c r="B412" s="37"/>
      <c r="C412" s="37"/>
      <c r="D412" s="37"/>
      <c r="E412" s="37"/>
      <c r="F412" s="37" t="n">
        <f aca="false">G412+H412</f>
        <v>0</v>
      </c>
      <c r="G412" s="37"/>
      <c r="H412" s="38"/>
      <c r="I412" s="38" t="n">
        <f aca="false">J412+K412</f>
        <v>0</v>
      </c>
      <c r="J412" s="37"/>
      <c r="K412" s="37"/>
      <c r="L412" s="37" t="n">
        <f aca="false">I412+F412</f>
        <v>0</v>
      </c>
      <c r="M412" s="37" t="n">
        <f aca="false">D412+L412</f>
        <v>0</v>
      </c>
      <c r="N412" s="40"/>
    </row>
    <row r="413" customFormat="false" ht="15" hidden="false" customHeight="false" outlineLevel="0" collapsed="false">
      <c r="A413" s="61"/>
      <c r="B413" s="37"/>
      <c r="C413" s="37"/>
      <c r="D413" s="37"/>
      <c r="E413" s="37"/>
      <c r="F413" s="37" t="n">
        <f aca="false">G413+H413</f>
        <v>0</v>
      </c>
      <c r="G413" s="37"/>
      <c r="H413" s="38"/>
      <c r="I413" s="38" t="n">
        <f aca="false">J413+K413</f>
        <v>0</v>
      </c>
      <c r="J413" s="37"/>
      <c r="K413" s="37"/>
      <c r="L413" s="37" t="n">
        <f aca="false">I413+F413</f>
        <v>0</v>
      </c>
      <c r="M413" s="37" t="n">
        <f aca="false">D413+L413</f>
        <v>0</v>
      </c>
      <c r="N413" s="40"/>
    </row>
    <row r="414" customFormat="false" ht="25.5" hidden="false" customHeight="false" outlineLevel="0" collapsed="false">
      <c r="A414" s="61" t="s">
        <v>233</v>
      </c>
      <c r="B414" s="37"/>
      <c r="C414" s="37"/>
      <c r="D414" s="37"/>
      <c r="E414" s="37"/>
      <c r="F414" s="37" t="n">
        <f aca="false">G414+H414</f>
        <v>0</v>
      </c>
      <c r="G414" s="37"/>
      <c r="H414" s="38"/>
      <c r="I414" s="38" t="n">
        <f aca="false">J414+K414</f>
        <v>0</v>
      </c>
      <c r="J414" s="37"/>
      <c r="K414" s="37"/>
      <c r="L414" s="37" t="n">
        <f aca="false">I414+F414</f>
        <v>0</v>
      </c>
      <c r="M414" s="37" t="n">
        <f aca="false">D414+L414</f>
        <v>0</v>
      </c>
      <c r="N414" s="40"/>
    </row>
    <row r="415" customFormat="false" ht="25.5" hidden="false" customHeight="false" outlineLevel="0" collapsed="false">
      <c r="A415" s="139" t="s">
        <v>234</v>
      </c>
      <c r="B415" s="112" t="n">
        <v>736</v>
      </c>
      <c r="C415" s="112" t="n">
        <v>1000</v>
      </c>
      <c r="D415" s="112" t="n">
        <v>1000</v>
      </c>
      <c r="E415" s="112" t="n">
        <v>364</v>
      </c>
      <c r="F415" s="112" t="n">
        <f aca="false">G415+H415</f>
        <v>0</v>
      </c>
      <c r="G415" s="112"/>
      <c r="H415" s="112"/>
      <c r="I415" s="112" t="n">
        <f aca="false">J415+K415</f>
        <v>0</v>
      </c>
      <c r="J415" s="112"/>
      <c r="K415" s="112"/>
      <c r="L415" s="112" t="n">
        <f aca="false">I415+F415</f>
        <v>0</v>
      </c>
      <c r="M415" s="112" t="n">
        <f aca="false">D415+L415</f>
        <v>1000</v>
      </c>
      <c r="N415" s="114"/>
    </row>
    <row r="416" customFormat="false" ht="15" hidden="false" customHeight="false" outlineLevel="0" collapsed="false">
      <c r="A416" s="139" t="s">
        <v>235</v>
      </c>
      <c r="B416" s="112" t="n">
        <v>106331</v>
      </c>
      <c r="C416" s="112" t="n">
        <v>88000</v>
      </c>
      <c r="D416" s="112" t="n">
        <v>153000</v>
      </c>
      <c r="E416" s="112" t="n">
        <v>75705</v>
      </c>
      <c r="F416" s="112" t="n">
        <f aca="false">G416+H416</f>
        <v>0</v>
      </c>
      <c r="G416" s="112"/>
      <c r="H416" s="112"/>
      <c r="I416" s="112" t="n">
        <f aca="false">J416+K416</f>
        <v>0</v>
      </c>
      <c r="J416" s="112"/>
      <c r="K416" s="112"/>
      <c r="L416" s="112" t="n">
        <f aca="false">I416+F416</f>
        <v>0</v>
      </c>
      <c r="M416" s="112" t="n">
        <f aca="false">D416+L416</f>
        <v>153000</v>
      </c>
      <c r="N416" s="140"/>
    </row>
    <row r="417" customFormat="false" ht="15" hidden="false" customHeight="false" outlineLevel="0" collapsed="false">
      <c r="A417" s="61" t="s">
        <v>236</v>
      </c>
      <c r="B417" s="37" t="n">
        <v>105652.74</v>
      </c>
      <c r="C417" s="37" t="n">
        <v>105000</v>
      </c>
      <c r="D417" s="37" t="n">
        <v>105000</v>
      </c>
      <c r="E417" s="37" t="n">
        <v>70153.06</v>
      </c>
      <c r="F417" s="37" t="n">
        <f aca="false">G417+H417</f>
        <v>0</v>
      </c>
      <c r="G417" s="37"/>
      <c r="H417" s="38"/>
      <c r="I417" s="38" t="n">
        <f aca="false">J417+K417</f>
        <v>0</v>
      </c>
      <c r="J417" s="38"/>
      <c r="K417" s="37"/>
      <c r="L417" s="37" t="n">
        <f aca="false">I417+F417</f>
        <v>0</v>
      </c>
      <c r="M417" s="37" t="n">
        <f aca="false">D417+L417</f>
        <v>105000</v>
      </c>
      <c r="N417" s="40"/>
    </row>
    <row r="418" customFormat="false" ht="15" hidden="false" customHeight="false" outlineLevel="0" collapsed="false">
      <c r="A418" s="83" t="s">
        <v>237</v>
      </c>
      <c r="B418" s="90" t="n">
        <v>50223.85</v>
      </c>
      <c r="C418" s="90" t="n">
        <v>37000</v>
      </c>
      <c r="D418" s="90" t="n">
        <v>37000</v>
      </c>
      <c r="E418" s="90" t="n">
        <v>28404</v>
      </c>
      <c r="F418" s="90" t="n">
        <f aca="false">G418+H418</f>
        <v>0</v>
      </c>
      <c r="G418" s="90"/>
      <c r="H418" s="90"/>
      <c r="I418" s="90" t="n">
        <f aca="false">J418+K418</f>
        <v>0</v>
      </c>
      <c r="J418" s="90"/>
      <c r="K418" s="90"/>
      <c r="L418" s="90" t="n">
        <f aca="false">I418+F418</f>
        <v>0</v>
      </c>
      <c r="M418" s="90" t="n">
        <f aca="false">D418+L418</f>
        <v>37000</v>
      </c>
      <c r="N418" s="91"/>
    </row>
    <row r="419" customFormat="false" ht="15" hidden="false" customHeight="false" outlineLevel="0" collapsed="false">
      <c r="A419" s="57" t="s">
        <v>89</v>
      </c>
      <c r="B419" s="37" t="n">
        <v>50135.26</v>
      </c>
      <c r="C419" s="37" t="n">
        <v>35000</v>
      </c>
      <c r="D419" s="37" t="n">
        <v>35000</v>
      </c>
      <c r="E419" s="37" t="n">
        <v>28404</v>
      </c>
      <c r="F419" s="37" t="n">
        <f aca="false">G419+H419</f>
        <v>0</v>
      </c>
      <c r="G419" s="72"/>
      <c r="H419" s="38"/>
      <c r="I419" s="38" t="n">
        <f aca="false">J419+K419</f>
        <v>0</v>
      </c>
      <c r="J419" s="37"/>
      <c r="K419" s="37"/>
      <c r="L419" s="37" t="n">
        <f aca="false">I419+F419</f>
        <v>0</v>
      </c>
      <c r="M419" s="37" t="n">
        <f aca="false">D419+L419</f>
        <v>35000</v>
      </c>
      <c r="N419" s="40"/>
    </row>
    <row r="420" customFormat="false" ht="15" hidden="false" customHeight="false" outlineLevel="0" collapsed="false">
      <c r="A420" s="57" t="s">
        <v>238</v>
      </c>
      <c r="B420" s="37"/>
      <c r="C420" s="37" t="n">
        <v>1000</v>
      </c>
      <c r="D420" s="37" t="n">
        <v>1000</v>
      </c>
      <c r="E420" s="37"/>
      <c r="F420" s="37" t="n">
        <f aca="false">G420+H420</f>
        <v>0</v>
      </c>
      <c r="G420" s="72"/>
      <c r="H420" s="38"/>
      <c r="I420" s="38" t="n">
        <f aca="false">J420+K420</f>
        <v>0</v>
      </c>
      <c r="J420" s="37"/>
      <c r="K420" s="72"/>
      <c r="L420" s="72" t="n">
        <f aca="false">I420+F420</f>
        <v>0</v>
      </c>
      <c r="M420" s="72" t="n">
        <f aca="false">D420+L420</f>
        <v>1000</v>
      </c>
      <c r="N420" s="40"/>
    </row>
    <row r="421" customFormat="false" ht="15" hidden="false" customHeight="false" outlineLevel="0" collapsed="false">
      <c r="A421" s="57" t="s">
        <v>239</v>
      </c>
      <c r="B421" s="37"/>
      <c r="C421" s="37" t="n">
        <v>1000</v>
      </c>
      <c r="D421" s="37" t="n">
        <v>1000</v>
      </c>
      <c r="E421" s="37"/>
      <c r="F421" s="37" t="n">
        <f aca="false">G421+H421</f>
        <v>0</v>
      </c>
      <c r="G421" s="72"/>
      <c r="H421" s="38"/>
      <c r="I421" s="38" t="n">
        <f aca="false">J421+K421</f>
        <v>0</v>
      </c>
      <c r="J421" s="37"/>
      <c r="K421" s="72"/>
      <c r="L421" s="72" t="n">
        <f aca="false">I421+F421</f>
        <v>0</v>
      </c>
      <c r="M421" s="72" t="n">
        <f aca="false">D421+L421</f>
        <v>1000</v>
      </c>
      <c r="N421" s="40"/>
    </row>
    <row r="422" customFormat="false" ht="15" hidden="false" customHeight="false" outlineLevel="0" collapsed="false">
      <c r="A422" s="57" t="s">
        <v>76</v>
      </c>
      <c r="B422" s="37" t="n">
        <v>88.59</v>
      </c>
      <c r="C422" s="37"/>
      <c r="D422" s="37"/>
      <c r="E422" s="37"/>
      <c r="F422" s="37" t="n">
        <f aca="false">G422+H422</f>
        <v>0</v>
      </c>
      <c r="G422" s="72"/>
      <c r="H422" s="38"/>
      <c r="I422" s="38" t="n">
        <f aca="false">J422+K422</f>
        <v>0</v>
      </c>
      <c r="J422" s="37"/>
      <c r="K422" s="37"/>
      <c r="L422" s="37" t="n">
        <f aca="false">I422+F422</f>
        <v>0</v>
      </c>
      <c r="M422" s="37" t="n">
        <f aca="false">D422+L422</f>
        <v>0</v>
      </c>
      <c r="N422" s="40"/>
    </row>
    <row r="423" customFormat="false" ht="15" hidden="false" customHeight="false" outlineLevel="0" collapsed="false">
      <c r="A423" s="57" t="s">
        <v>91</v>
      </c>
      <c r="B423" s="37"/>
      <c r="C423" s="37"/>
      <c r="D423" s="37"/>
      <c r="E423" s="37"/>
      <c r="F423" s="37" t="n">
        <f aca="false">G423+H423</f>
        <v>0</v>
      </c>
      <c r="G423" s="72"/>
      <c r="H423" s="38"/>
      <c r="I423" s="38" t="n">
        <f aca="false">J423+K423</f>
        <v>0</v>
      </c>
      <c r="J423" s="37"/>
      <c r="K423" s="37"/>
      <c r="L423" s="37" t="n">
        <f aca="false">I423+F423</f>
        <v>0</v>
      </c>
      <c r="M423" s="37" t="n">
        <f aca="false">D423+L423</f>
        <v>0</v>
      </c>
      <c r="N423" s="40"/>
    </row>
    <row r="424" customFormat="false" ht="15" hidden="false" customHeight="false" outlineLevel="0" collapsed="false">
      <c r="A424" s="61"/>
      <c r="B424" s="37"/>
      <c r="C424" s="37"/>
      <c r="D424" s="37"/>
      <c r="E424" s="37"/>
      <c r="F424" s="37" t="n">
        <f aca="false">G424+H424</f>
        <v>0</v>
      </c>
      <c r="G424" s="37"/>
      <c r="H424" s="38"/>
      <c r="I424" s="38" t="n">
        <f aca="false">J424+K424</f>
        <v>0</v>
      </c>
      <c r="J424" s="37"/>
      <c r="K424" s="37"/>
      <c r="L424" s="37" t="n">
        <f aca="false">I424+F424</f>
        <v>0</v>
      </c>
      <c r="M424" s="37" t="n">
        <f aca="false">D424+L424</f>
        <v>0</v>
      </c>
      <c r="N424" s="40"/>
    </row>
    <row r="425" customFormat="false" ht="15" hidden="false" customHeight="false" outlineLevel="0" collapsed="false">
      <c r="A425" s="61"/>
      <c r="B425" s="37"/>
      <c r="C425" s="37"/>
      <c r="D425" s="37"/>
      <c r="E425" s="37"/>
      <c r="F425" s="37" t="n">
        <f aca="false">G425+H425</f>
        <v>0</v>
      </c>
      <c r="G425" s="37"/>
      <c r="H425" s="38"/>
      <c r="I425" s="38" t="n">
        <f aca="false">J425+K425</f>
        <v>0</v>
      </c>
      <c r="J425" s="37"/>
      <c r="K425" s="37"/>
      <c r="L425" s="37" t="n">
        <f aca="false">I425+F425</f>
        <v>0</v>
      </c>
      <c r="M425" s="37" t="n">
        <f aca="false">D425+L425</f>
        <v>0</v>
      </c>
      <c r="N425" s="40"/>
    </row>
    <row r="426" customFormat="false" ht="15" hidden="false" customHeight="false" outlineLevel="0" collapsed="false">
      <c r="A426" s="61"/>
      <c r="B426" s="37"/>
      <c r="C426" s="37"/>
      <c r="D426" s="37"/>
      <c r="E426" s="37"/>
      <c r="F426" s="37" t="n">
        <f aca="false">G426+H426</f>
        <v>0</v>
      </c>
      <c r="G426" s="37"/>
      <c r="H426" s="38"/>
      <c r="I426" s="38" t="n">
        <f aca="false">J426+K426</f>
        <v>0</v>
      </c>
      <c r="J426" s="37"/>
      <c r="K426" s="37"/>
      <c r="L426" s="37" t="n">
        <f aca="false">I426+F426</f>
        <v>0</v>
      </c>
      <c r="M426" s="37" t="n">
        <f aca="false">D426+L426</f>
        <v>0</v>
      </c>
      <c r="N426" s="40"/>
    </row>
    <row r="427" customFormat="false" ht="15" hidden="false" customHeight="false" outlineLevel="0" collapsed="false">
      <c r="A427" s="61"/>
      <c r="B427" s="37"/>
      <c r="C427" s="37"/>
      <c r="D427" s="37"/>
      <c r="E427" s="37"/>
      <c r="F427" s="37" t="n">
        <f aca="false">G427+H427</f>
        <v>0</v>
      </c>
      <c r="G427" s="37"/>
      <c r="H427" s="38"/>
      <c r="I427" s="38" t="n">
        <f aca="false">J427+K427</f>
        <v>0</v>
      </c>
      <c r="J427" s="37"/>
      <c r="K427" s="37"/>
      <c r="L427" s="37" t="n">
        <f aca="false">I427+F427</f>
        <v>0</v>
      </c>
      <c r="M427" s="37" t="n">
        <f aca="false">D427+L427</f>
        <v>0</v>
      </c>
      <c r="N427" s="40"/>
    </row>
    <row r="428" customFormat="false" ht="25.5" hidden="false" customHeight="false" outlineLevel="0" collapsed="false">
      <c r="A428" s="61" t="s">
        <v>240</v>
      </c>
      <c r="B428" s="37"/>
      <c r="C428" s="37"/>
      <c r="D428" s="37"/>
      <c r="E428" s="37"/>
      <c r="F428" s="37" t="n">
        <f aca="false">G428+H428</f>
        <v>0</v>
      </c>
      <c r="G428" s="37"/>
      <c r="H428" s="38"/>
      <c r="I428" s="38" t="n">
        <f aca="false">J428+K428</f>
        <v>0</v>
      </c>
      <c r="J428" s="37"/>
      <c r="K428" s="37"/>
      <c r="L428" s="37" t="n">
        <f aca="false">I428+F428</f>
        <v>0</v>
      </c>
      <c r="M428" s="37" t="n">
        <f aca="false">D428+L428</f>
        <v>0</v>
      </c>
      <c r="N428" s="40"/>
    </row>
    <row r="429" customFormat="false" ht="15" hidden="false" customHeight="false" outlineLevel="0" collapsed="false">
      <c r="A429" s="61" t="s">
        <v>241</v>
      </c>
      <c r="B429" s="37"/>
      <c r="C429" s="37" t="n">
        <v>30000</v>
      </c>
      <c r="D429" s="37" t="n">
        <v>40000</v>
      </c>
      <c r="E429" s="37"/>
      <c r="F429" s="37" t="n">
        <f aca="false">G429+H429</f>
        <v>0</v>
      </c>
      <c r="G429" s="37"/>
      <c r="H429" s="38"/>
      <c r="I429" s="38" t="n">
        <f aca="false">J429+K429</f>
        <v>0</v>
      </c>
      <c r="J429" s="37"/>
      <c r="K429" s="37"/>
      <c r="L429" s="37" t="n">
        <f aca="false">I429+F429</f>
        <v>0</v>
      </c>
      <c r="M429" s="37" t="n">
        <f aca="false">D429+L429</f>
        <v>40000</v>
      </c>
      <c r="N429" s="41"/>
    </row>
    <row r="430" customFormat="false" ht="15" hidden="false" customHeight="false" outlineLevel="0" collapsed="false">
      <c r="A430" s="141" t="s">
        <v>242</v>
      </c>
      <c r="B430" s="37"/>
      <c r="C430" s="37"/>
      <c r="D430" s="37"/>
      <c r="E430" s="37"/>
      <c r="F430" s="37" t="n">
        <f aca="false">G430+H430</f>
        <v>0</v>
      </c>
      <c r="G430" s="37"/>
      <c r="H430" s="38"/>
      <c r="I430" s="38" t="n">
        <f aca="false">J430+K430</f>
        <v>0</v>
      </c>
      <c r="J430" s="37"/>
      <c r="K430" s="37"/>
      <c r="L430" s="37" t="n">
        <f aca="false">I430+F430</f>
        <v>0</v>
      </c>
      <c r="M430" s="37" t="n">
        <f aca="false">D430+L430</f>
        <v>0</v>
      </c>
      <c r="N430" s="40"/>
    </row>
    <row r="431" customFormat="false" ht="15" hidden="false" customHeight="false" outlineLevel="0" collapsed="false">
      <c r="A431" s="61" t="s">
        <v>243</v>
      </c>
      <c r="B431" s="37"/>
      <c r="C431" s="37"/>
      <c r="D431" s="37"/>
      <c r="E431" s="37"/>
      <c r="F431" s="37" t="n">
        <f aca="false">G431+H431</f>
        <v>0</v>
      </c>
      <c r="G431" s="37"/>
      <c r="H431" s="38"/>
      <c r="I431" s="38" t="n">
        <f aca="false">J431+K431</f>
        <v>0</v>
      </c>
      <c r="J431" s="37"/>
      <c r="K431" s="37"/>
      <c r="L431" s="37" t="n">
        <f aca="false">I431+F431</f>
        <v>0</v>
      </c>
      <c r="M431" s="37" t="n">
        <f aca="false">D431+L431</f>
        <v>0</v>
      </c>
      <c r="N431" s="40"/>
    </row>
    <row r="432" customFormat="false" ht="15" hidden="false" customHeight="false" outlineLevel="0" collapsed="false">
      <c r="A432" s="22" t="s">
        <v>244</v>
      </c>
      <c r="B432" s="23" t="n">
        <f aca="false">B49</f>
        <v>348178407.5454</v>
      </c>
      <c r="C432" s="23" t="n">
        <f aca="false">C49</f>
        <v>416513266.98</v>
      </c>
      <c r="D432" s="23" t="n">
        <f aca="false">D49</f>
        <v>439053883.73</v>
      </c>
      <c r="E432" s="23" t="n">
        <f aca="false">E49</f>
        <v>76685127.38</v>
      </c>
      <c r="F432" s="23" t="n">
        <f aca="false">G432+H432</f>
        <v>29838732.8</v>
      </c>
      <c r="G432" s="23" t="n">
        <f aca="false">G49</f>
        <v>17488071</v>
      </c>
      <c r="H432" s="23" t="n">
        <f aca="false">H49</f>
        <v>12350661.8</v>
      </c>
      <c r="I432" s="23" t="n">
        <f aca="false">J432+K432</f>
        <v>-133798.8</v>
      </c>
      <c r="J432" s="23" t="n">
        <f aca="false">J49</f>
        <v>0</v>
      </c>
      <c r="K432" s="23" t="n">
        <f aca="false">K49</f>
        <v>-133798.8</v>
      </c>
      <c r="L432" s="23" t="n">
        <f aca="false">I432+F432</f>
        <v>29704934</v>
      </c>
      <c r="M432" s="23" t="n">
        <f aca="false">D432+L432</f>
        <v>468758817.73</v>
      </c>
      <c r="N432" s="24"/>
    </row>
    <row r="433" customFormat="false" ht="15" hidden="false" customHeight="false" outlineLevel="0" collapsed="false">
      <c r="A433" s="142" t="s">
        <v>245</v>
      </c>
      <c r="B433" s="143" t="n">
        <f aca="false">B8-B432</f>
        <v>3239954.5546</v>
      </c>
      <c r="C433" s="143" t="n">
        <f aca="false">C8-C432</f>
        <v>12843280</v>
      </c>
      <c r="D433" s="143" t="n">
        <f aca="false">D8-D432</f>
        <v>-6554644.74999994</v>
      </c>
      <c r="E433" s="143" t="n">
        <f aca="false">E8-E432</f>
        <v>16410666.98</v>
      </c>
      <c r="F433" s="143" t="n">
        <f aca="false">G433+H433</f>
        <v>-133798.800000001</v>
      </c>
      <c r="G433" s="143" t="n">
        <f aca="false">G8-G432</f>
        <v>0</v>
      </c>
      <c r="H433" s="143" t="n">
        <f aca="false">H8-H432</f>
        <v>-133798.800000001</v>
      </c>
      <c r="I433" s="143" t="n">
        <f aca="false">J433+K433</f>
        <v>133798.8</v>
      </c>
      <c r="J433" s="143" t="n">
        <f aca="false">J8-J432</f>
        <v>0</v>
      </c>
      <c r="K433" s="143" t="n">
        <f aca="false">K8-K432</f>
        <v>133798.8</v>
      </c>
      <c r="L433" s="143" t="n">
        <f aca="false">I433+F433</f>
        <v>-7.56699591875076E-010</v>
      </c>
      <c r="M433" s="143" t="n">
        <f aca="false">D433+L433</f>
        <v>-6554644.74999994</v>
      </c>
      <c r="N433" s="144"/>
    </row>
    <row r="434" customFormat="false" ht="25.5" hidden="false" customHeight="false" outlineLevel="0" collapsed="false">
      <c r="A434" s="47" t="s">
        <v>246</v>
      </c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</row>
    <row r="435" customFormat="false" ht="15" hidden="false" customHeight="false" outlineLevel="0" collapsed="false">
      <c r="A435" s="25" t="s">
        <v>247</v>
      </c>
      <c r="B435" s="26" t="n">
        <f aca="false">B443+B442+B439+B436</f>
        <v>6554644.75</v>
      </c>
      <c r="C435" s="26" t="n">
        <f aca="false">C443+C442+C439+C436</f>
        <v>6554644.75</v>
      </c>
      <c r="D435" s="26" t="n">
        <f aca="false">D443+D442+D439+D436</f>
        <v>0</v>
      </c>
      <c r="E435" s="26" t="n">
        <f aca="false">E443+E442+E439+E436</f>
        <v>0</v>
      </c>
      <c r="F435" s="26" t="n">
        <f aca="false">G435+H435</f>
        <v>0</v>
      </c>
      <c r="G435" s="26" t="n">
        <f aca="false">G443+G442+G439+G436</f>
        <v>0</v>
      </c>
      <c r="H435" s="26"/>
      <c r="I435" s="26" t="n">
        <f aca="false">J435+K435</f>
        <v>0</v>
      </c>
      <c r="J435" s="26" t="n">
        <f aca="false">J443+J442+J439+J436</f>
        <v>0</v>
      </c>
      <c r="K435" s="26" t="n">
        <f aca="false">K443+K442+K439+K436</f>
        <v>0</v>
      </c>
      <c r="L435" s="26" t="n">
        <f aca="false">I435+F435</f>
        <v>0</v>
      </c>
      <c r="M435" s="26" t="n">
        <f aca="false">D435+L435</f>
        <v>0</v>
      </c>
      <c r="N435" s="27"/>
    </row>
    <row r="436" customFormat="false" ht="25.5" hidden="false" customHeight="false" outlineLevel="0" collapsed="false">
      <c r="A436" s="25" t="s">
        <v>248</v>
      </c>
      <c r="B436" s="29" t="n">
        <f aca="false">(B437-B438)</f>
        <v>0</v>
      </c>
      <c r="C436" s="29" t="n">
        <f aca="false">(C437-C438)</f>
        <v>0</v>
      </c>
      <c r="D436" s="29" t="n">
        <f aca="false">(D437-D438)</f>
        <v>0</v>
      </c>
      <c r="E436" s="29" t="n">
        <f aca="false">(E437-E438)</f>
        <v>0</v>
      </c>
      <c r="F436" s="29" t="n">
        <f aca="false">G436+H436</f>
        <v>0</v>
      </c>
      <c r="G436" s="29" t="n">
        <f aca="false">(G437-G438)</f>
        <v>0</v>
      </c>
      <c r="H436" s="29" t="n">
        <f aca="false">(H437-H438)</f>
        <v>0</v>
      </c>
      <c r="I436" s="29" t="n">
        <f aca="false">J436+K436</f>
        <v>0</v>
      </c>
      <c r="J436" s="29" t="n">
        <f aca="false">(J437-J438)</f>
        <v>0</v>
      </c>
      <c r="K436" s="29" t="n">
        <f aca="false">(K437-K438)</f>
        <v>0</v>
      </c>
      <c r="L436" s="29" t="n">
        <f aca="false">I436+F436</f>
        <v>0</v>
      </c>
      <c r="M436" s="29" t="n">
        <f aca="false">D436+L436</f>
        <v>0</v>
      </c>
      <c r="N436" s="31"/>
    </row>
    <row r="437" customFormat="false" ht="15" hidden="false" customHeight="false" outlineLevel="0" collapsed="false">
      <c r="A437" s="145" t="s">
        <v>249</v>
      </c>
      <c r="B437" s="51"/>
      <c r="C437" s="51"/>
      <c r="D437" s="51"/>
      <c r="E437" s="51"/>
      <c r="F437" s="51" t="n">
        <f aca="false">G437+H437</f>
        <v>0</v>
      </c>
      <c r="G437" s="51"/>
      <c r="H437" s="68"/>
      <c r="I437" s="68" t="n">
        <f aca="false">J437+K437</f>
        <v>0</v>
      </c>
      <c r="J437" s="51"/>
      <c r="K437" s="51"/>
      <c r="L437" s="51" t="n">
        <f aca="false">I437+F437</f>
        <v>0</v>
      </c>
      <c r="M437" s="51" t="n">
        <f aca="false">D437+L437</f>
        <v>0</v>
      </c>
      <c r="N437" s="58"/>
    </row>
    <row r="438" customFormat="false" ht="15" hidden="false" customHeight="false" outlineLevel="0" collapsed="false">
      <c r="A438" s="145" t="s">
        <v>250</v>
      </c>
      <c r="B438" s="51"/>
      <c r="C438" s="51"/>
      <c r="D438" s="51"/>
      <c r="E438" s="51"/>
      <c r="F438" s="51" t="n">
        <f aca="false">G438+H438</f>
        <v>0</v>
      </c>
      <c r="G438" s="51"/>
      <c r="H438" s="68"/>
      <c r="I438" s="68" t="n">
        <f aca="false">J438+K438</f>
        <v>0</v>
      </c>
      <c r="J438" s="51"/>
      <c r="K438" s="51"/>
      <c r="L438" s="51" t="n">
        <f aca="false">I438+F438</f>
        <v>0</v>
      </c>
      <c r="M438" s="51" t="n">
        <f aca="false">D438+L438</f>
        <v>0</v>
      </c>
      <c r="N438" s="58"/>
    </row>
    <row r="439" customFormat="false" ht="25.5" hidden="false" customHeight="false" outlineLevel="0" collapsed="false">
      <c r="A439" s="25" t="s">
        <v>251</v>
      </c>
      <c r="B439" s="29" t="n">
        <f aca="false">(B440-B441)</f>
        <v>0</v>
      </c>
      <c r="C439" s="29" t="n">
        <f aca="false">(C440-C441)</f>
        <v>0</v>
      </c>
      <c r="D439" s="29" t="n">
        <f aca="false">(D440-D441)</f>
        <v>0</v>
      </c>
      <c r="E439" s="29" t="n">
        <f aca="false">(E440-E441)</f>
        <v>0</v>
      </c>
      <c r="F439" s="29" t="n">
        <f aca="false">G439+H439</f>
        <v>0</v>
      </c>
      <c r="G439" s="29" t="n">
        <f aca="false">(G440-G441)</f>
        <v>0</v>
      </c>
      <c r="H439" s="29" t="n">
        <f aca="false">(H440-H441)</f>
        <v>0</v>
      </c>
      <c r="I439" s="29" t="n">
        <f aca="false">J439+K439</f>
        <v>0</v>
      </c>
      <c r="J439" s="29" t="n">
        <f aca="false">(J440-J441)</f>
        <v>0</v>
      </c>
      <c r="K439" s="29" t="n">
        <f aca="false">(K440-K441)</f>
        <v>0</v>
      </c>
      <c r="L439" s="29" t="n">
        <f aca="false">I439+F439</f>
        <v>0</v>
      </c>
      <c r="M439" s="29" t="n">
        <f aca="false">D439+L439</f>
        <v>0</v>
      </c>
      <c r="N439" s="31"/>
    </row>
    <row r="440" customFormat="false" ht="15" hidden="false" customHeight="false" outlineLevel="0" collapsed="false">
      <c r="A440" s="145" t="s">
        <v>252</v>
      </c>
      <c r="B440" s="51"/>
      <c r="C440" s="51"/>
      <c r="D440" s="51"/>
      <c r="E440" s="51"/>
      <c r="F440" s="51" t="n">
        <f aca="false">G440+H440</f>
        <v>0</v>
      </c>
      <c r="G440" s="51"/>
      <c r="H440" s="68"/>
      <c r="I440" s="68" t="n">
        <f aca="false">J440+K440</f>
        <v>0</v>
      </c>
      <c r="J440" s="51"/>
      <c r="K440" s="51"/>
      <c r="L440" s="51" t="n">
        <f aca="false">I440+F440</f>
        <v>0</v>
      </c>
      <c r="M440" s="51" t="n">
        <f aca="false">D440+L440</f>
        <v>0</v>
      </c>
      <c r="N440" s="58"/>
    </row>
    <row r="441" customFormat="false" ht="15" hidden="false" customHeight="false" outlineLevel="0" collapsed="false">
      <c r="A441" s="145" t="s">
        <v>253</v>
      </c>
      <c r="B441" s="51"/>
      <c r="C441" s="51"/>
      <c r="D441" s="51"/>
      <c r="E441" s="51"/>
      <c r="F441" s="51" t="n">
        <f aca="false">G441+H441</f>
        <v>0</v>
      </c>
      <c r="G441" s="51"/>
      <c r="H441" s="68"/>
      <c r="I441" s="68" t="n">
        <f aca="false">J441+K441</f>
        <v>0</v>
      </c>
      <c r="J441" s="51"/>
      <c r="K441" s="51"/>
      <c r="L441" s="51" t="n">
        <f aca="false">I441+F441</f>
        <v>0</v>
      </c>
      <c r="M441" s="51" t="n">
        <f aca="false">D441+L441</f>
        <v>0</v>
      </c>
      <c r="N441" s="58"/>
    </row>
    <row r="442" customFormat="false" ht="15" hidden="false" customHeight="false" outlineLevel="0" collapsed="false">
      <c r="A442" s="25" t="s">
        <v>254</v>
      </c>
      <c r="B442" s="29" t="n">
        <v>0</v>
      </c>
      <c r="C442" s="29" t="n">
        <v>0</v>
      </c>
      <c r="D442" s="29" t="n">
        <v>0</v>
      </c>
      <c r="E442" s="29" t="n">
        <v>0</v>
      </c>
      <c r="F442" s="29" t="n">
        <f aca="false">G442+H442</f>
        <v>0</v>
      </c>
      <c r="G442" s="29" t="n">
        <v>0</v>
      </c>
      <c r="H442" s="29" t="n">
        <v>0</v>
      </c>
      <c r="I442" s="29" t="n">
        <f aca="false">J442+K442</f>
        <v>0</v>
      </c>
      <c r="J442" s="29" t="n">
        <v>0</v>
      </c>
      <c r="K442" s="29" t="n">
        <v>0</v>
      </c>
      <c r="L442" s="29" t="n">
        <f aca="false">I442+F442</f>
        <v>0</v>
      </c>
      <c r="M442" s="29" t="n">
        <f aca="false">D442+L442</f>
        <v>0</v>
      </c>
      <c r="N442" s="31"/>
    </row>
    <row r="443" customFormat="false" ht="24" hidden="false" customHeight="true" outlineLevel="0" collapsed="false">
      <c r="A443" s="25" t="s">
        <v>255</v>
      </c>
      <c r="B443" s="29" t="n">
        <v>6554644.75</v>
      </c>
      <c r="C443" s="29" t="n">
        <v>6554644.75</v>
      </c>
      <c r="D443" s="29"/>
      <c r="E443" s="29"/>
      <c r="F443" s="29" t="n">
        <f aca="false">G443+H443</f>
        <v>0</v>
      </c>
      <c r="G443" s="29"/>
      <c r="H443" s="29"/>
      <c r="I443" s="29" t="n">
        <f aca="false">J443+K443</f>
        <v>0</v>
      </c>
      <c r="J443" s="29"/>
      <c r="K443" s="29"/>
      <c r="L443" s="29" t="n">
        <f aca="false">I443+F443</f>
        <v>0</v>
      </c>
      <c r="M443" s="29" t="n">
        <f aca="false">D443+L443</f>
        <v>0</v>
      </c>
      <c r="N443" s="31"/>
    </row>
    <row r="444" customFormat="false" ht="18.75" hidden="false" customHeight="false" outlineLevel="0" collapsed="false">
      <c r="A444" s="146" t="s">
        <v>256</v>
      </c>
      <c r="B444" s="147"/>
      <c r="C444" s="147"/>
      <c r="D444" s="147"/>
      <c r="E444" s="147"/>
      <c r="F444" s="147"/>
      <c r="G444" s="147"/>
      <c r="H444" s="148"/>
      <c r="I444" s="148"/>
      <c r="J444" s="147"/>
      <c r="K444" s="147"/>
      <c r="L444" s="147"/>
      <c r="M444" s="147"/>
      <c r="N444" s="149"/>
    </row>
    <row r="445" customFormat="false" ht="15" hidden="false" customHeight="false" outlineLevel="0" collapsed="false">
      <c r="A445" s="83" t="s">
        <v>174</v>
      </c>
      <c r="B445" s="55" t="n">
        <f aca="false">B50+B67+B285+B292+B299+B305+B356+B362+B368+B375+B382+B388</f>
        <v>181893792.13</v>
      </c>
      <c r="C445" s="55" t="n">
        <f aca="false">C50+C67+C285+C292+C299+C305+C356+C362+C368+C375+C382+C388</f>
        <v>176965359</v>
      </c>
      <c r="D445" s="55" t="n">
        <f aca="false">D50+D67+D285+D292+D299+D305+D356+D362+D368+D375+D382+D388</f>
        <v>177003761</v>
      </c>
      <c r="E445" s="55" t="n">
        <f aca="false">E50+E67+E285+E292+E299+E305+E356+E362+E368+E375+E382+E388</f>
        <v>36506938.31</v>
      </c>
      <c r="F445" s="55" t="n">
        <f aca="false">G445+H445</f>
        <v>6350738.09</v>
      </c>
      <c r="G445" s="55" t="n">
        <f aca="false">G50+G67+G285+G292+G299+G305+G356+G362+G368+G375+G382+G388</f>
        <v>5199238.09</v>
      </c>
      <c r="H445" s="55" t="n">
        <f aca="false">H50+H67+H285+H292+H299+H305+H356+H362+H368+H375+H382+H388</f>
        <v>1151500</v>
      </c>
      <c r="I445" s="55" t="n">
        <f aca="false">J445+K445</f>
        <v>0</v>
      </c>
      <c r="J445" s="55" t="n">
        <f aca="false">J50+J67+J285+J292+J299+J305+J356+J362+J368+J375+J382+J388</f>
        <v>0</v>
      </c>
      <c r="K445" s="55" t="n">
        <f aca="false">K50+K67+K285+K292+K299+K305+K356+K362+K368+K375+K382+K388</f>
        <v>0</v>
      </c>
      <c r="L445" s="55" t="n">
        <f aca="false">I445+F445</f>
        <v>6350738.09</v>
      </c>
      <c r="M445" s="55" t="n">
        <f aca="false">D445+L445</f>
        <v>183354499.09</v>
      </c>
      <c r="N445" s="56"/>
    </row>
    <row r="446" s="73" customFormat="true" ht="15" hidden="false" customHeight="false" outlineLevel="0" collapsed="false">
      <c r="A446" s="66" t="s">
        <v>175</v>
      </c>
      <c r="B446" s="66" t="n">
        <f aca="false">B61+B98+B286+B293+B300+B306+B357+B363+B369+B376+B383+B389</f>
        <v>56637648.1054</v>
      </c>
      <c r="C446" s="66" t="n">
        <f aca="false">C61+C98+C286+C293+C300+C306+C357+C363+C369+C376+C383+C389</f>
        <v>52522790</v>
      </c>
      <c r="D446" s="66" t="n">
        <f aca="false">D61+D98+D286+D293+D300+D306+D357+D363+D369+D376+D383+D389</f>
        <v>52534388</v>
      </c>
      <c r="E446" s="66" t="n">
        <f aca="false">E61+E98+E286+E293+E300+E306+E357+E363+E369+E376+E383+E389</f>
        <v>8844209.26</v>
      </c>
      <c r="F446" s="66" t="n">
        <f aca="false">G446+H446</f>
        <v>1509249.91</v>
      </c>
      <c r="G446" s="66" t="n">
        <f aca="false">G61+G98+G286+G293+G300+G306+G357+G363+G369+G376+G383+G389</f>
        <v>1506749.91</v>
      </c>
      <c r="H446" s="66" t="n">
        <f aca="false">H61+H98+H286+H293+H300+H306+H357+H363+H369+H376+H383+H389</f>
        <v>2500</v>
      </c>
      <c r="I446" s="66" t="n">
        <f aca="false">J446+K446</f>
        <v>0</v>
      </c>
      <c r="J446" s="66" t="n">
        <f aca="false">J61+J98+J286+J293+J300+J306+J357+J363+J369+J376+J383+J389</f>
        <v>0</v>
      </c>
      <c r="K446" s="66" t="n">
        <f aca="false">K61+K98+K286+K293+K300+K306+K357+K363+K369+K376+K383+K389</f>
        <v>0</v>
      </c>
      <c r="L446" s="66" t="n">
        <f aca="false">I446+F446</f>
        <v>1509249.91</v>
      </c>
      <c r="M446" s="66" t="n">
        <f aca="false">D446+L446</f>
        <v>54043637.91</v>
      </c>
      <c r="N446" s="66"/>
      <c r="O446" s="3"/>
      <c r="P446" s="3"/>
      <c r="Q446" s="3"/>
    </row>
    <row r="447" customFormat="false" ht="15" hidden="false" customHeight="false" outlineLevel="0" collapsed="false">
      <c r="A447" s="150" t="s">
        <v>109</v>
      </c>
      <c r="B447" s="55" t="n">
        <f aca="false">B122+B287+B294+B301+B307+B358+B364+B370+B377+B384+B390</f>
        <v>18985465.61</v>
      </c>
      <c r="C447" s="55" t="n">
        <f aca="false">C122+C287+C294+C301+C307+C358+C364+C370+C377+C384+C390</f>
        <v>19344200</v>
      </c>
      <c r="D447" s="55" t="n">
        <f aca="false">D122+D287+D294+D301+D307+D358+D364+D370+D377+D384+D390</f>
        <v>19344200</v>
      </c>
      <c r="E447" s="55" t="n">
        <f aca="false">E122+E287+E294+E301+E307+E358+E364+E370+E377+E384+E390</f>
        <v>11326885.34</v>
      </c>
      <c r="F447" s="55" t="n">
        <f aca="false">G447+H447</f>
        <v>263000</v>
      </c>
      <c r="G447" s="55" t="n">
        <f aca="false">G122+G287+G294+G301+G307+G358+G364+G370+G377+G384+G390</f>
        <v>0</v>
      </c>
      <c r="H447" s="55" t="n">
        <f aca="false">H122+H287+H294+H301+H307+H358+H364+H370+H377+H384+H390</f>
        <v>263000</v>
      </c>
      <c r="I447" s="55" t="n">
        <f aca="false">J447+K447</f>
        <v>0</v>
      </c>
      <c r="J447" s="55" t="n">
        <f aca="false">J122+J287+J294+J301+J307+J358+J364+J370+J377+J384+J390</f>
        <v>0</v>
      </c>
      <c r="K447" s="55" t="n">
        <f aca="false">K122+K287+K294+K301+K307+K358+K364+K370+K377+K384+K390</f>
        <v>0</v>
      </c>
      <c r="L447" s="55" t="n">
        <f aca="false">I447+F447</f>
        <v>263000</v>
      </c>
      <c r="M447" s="55" t="n">
        <f aca="false">D447+L447</f>
        <v>19607200</v>
      </c>
      <c r="N447" s="56"/>
    </row>
    <row r="448" customFormat="false" ht="15" hidden="false" customHeight="false" outlineLevel="0" collapsed="false">
      <c r="A448" s="151" t="s">
        <v>176</v>
      </c>
      <c r="B448" s="108" t="n">
        <f aca="false">B288+B295+B312+B313+B371+B378+B395</f>
        <v>4198588.05</v>
      </c>
      <c r="C448" s="108" t="n">
        <f aca="false">C288+C295+C312+C313+C371+C378+C395</f>
        <v>2928290.1</v>
      </c>
      <c r="D448" s="108" t="n">
        <f aca="false">D288+D295+D312+D313+D371+D378+D395</f>
        <v>2928290.1</v>
      </c>
      <c r="E448" s="108" t="n">
        <f aca="false">E288+E295+E312+E313+E371+E378+E395</f>
        <v>906041.45</v>
      </c>
      <c r="F448" s="108" t="n">
        <f aca="false">G448+H448</f>
        <v>0</v>
      </c>
      <c r="G448" s="108" t="n">
        <f aca="false">G288+G295+G312+G313+G371+G378+G395</f>
        <v>0</v>
      </c>
      <c r="H448" s="108" t="n">
        <f aca="false">H288+H295+H312+H313+H371+H378+H395</f>
        <v>0</v>
      </c>
      <c r="I448" s="108" t="n">
        <f aca="false">J448+K448</f>
        <v>0</v>
      </c>
      <c r="J448" s="108" t="n">
        <f aca="false">J288+J295+J312+J313+J371+J378+J395</f>
        <v>0</v>
      </c>
      <c r="K448" s="108" t="n">
        <f aca="false">K288+K295+K312+K313+K371+K378+K395</f>
        <v>0</v>
      </c>
      <c r="L448" s="108" t="n">
        <f aca="false">I448+F448</f>
        <v>0</v>
      </c>
      <c r="M448" s="108" t="n">
        <f aca="false">D448+L448</f>
        <v>2928290.1</v>
      </c>
      <c r="N448" s="110"/>
    </row>
    <row r="449" customFormat="false" ht="15" hidden="false" customHeight="false" outlineLevel="0" collapsed="false">
      <c r="A449" s="152" t="s">
        <v>177</v>
      </c>
      <c r="B449" s="112" t="n">
        <f aca="false">B416+B415+B391+B385+B379+B372+B365+B359+B308+B302+B296+B289</f>
        <v>9086777.41</v>
      </c>
      <c r="C449" s="112" t="n">
        <f aca="false">C416+C415+C391+C385+C379+C372+C365+C359+C308+C302+C296+C289</f>
        <v>9417300</v>
      </c>
      <c r="D449" s="112" t="n">
        <f aca="false">D416+D415+D391+D385+D379+D372+D365+D359+D308+D302+D296+D289</f>
        <v>9482300</v>
      </c>
      <c r="E449" s="112" t="n">
        <f aca="false">E416+E415+E391+E385+E379+E372+E365+E359+E308+E302+E296+E289</f>
        <v>3297006.68</v>
      </c>
      <c r="F449" s="112" t="n">
        <f aca="false">G449+H449</f>
        <v>0</v>
      </c>
      <c r="G449" s="112" t="n">
        <f aca="false">G416+G415+G391+G385+G379+G372+G365+G359+G308+G302+G296+G289</f>
        <v>0</v>
      </c>
      <c r="H449" s="112" t="n">
        <f aca="false">H416+H415+H391+H385+H379+H372+H365+H359+H308+H302+H296+H289</f>
        <v>0</v>
      </c>
      <c r="I449" s="112" t="n">
        <f aca="false">J449+K449</f>
        <v>0</v>
      </c>
      <c r="J449" s="112" t="n">
        <f aca="false">J416+J415+J391+J385+J379+J372+J365+J359+J308+J302+J296+J289</f>
        <v>0</v>
      </c>
      <c r="K449" s="112" t="n">
        <f aca="false">K416+K415+K391+K385+K379+K372+K365+K359+K308+K302+K296+K289</f>
        <v>0</v>
      </c>
      <c r="L449" s="112" t="n">
        <f aca="false">I449+F449</f>
        <v>0</v>
      </c>
      <c r="M449" s="112" t="n">
        <f aca="false">D449+L449</f>
        <v>9482300</v>
      </c>
      <c r="N449" s="114"/>
    </row>
    <row r="450" customFormat="false" ht="38.25" hidden="false" customHeight="false" outlineLevel="0" collapsed="false">
      <c r="A450" s="153" t="s">
        <v>122</v>
      </c>
      <c r="B450" s="85" t="n">
        <f aca="false">B157+B150+B170</f>
        <v>1561388.64</v>
      </c>
      <c r="C450" s="85" t="n">
        <f aca="false">C157+C150+C170</f>
        <v>1561000</v>
      </c>
      <c r="D450" s="85" t="n">
        <f aca="false">D157+D150+D170</f>
        <v>1561000</v>
      </c>
      <c r="E450" s="85" t="n">
        <f aca="false">E157+E150+E170</f>
        <v>439972.29</v>
      </c>
      <c r="F450" s="85" t="n">
        <f aca="false">G450+H450</f>
        <v>154400</v>
      </c>
      <c r="G450" s="85" t="n">
        <f aca="false">G157+G150+G170</f>
        <v>0</v>
      </c>
      <c r="H450" s="85" t="n">
        <f aca="false">H157+H150+H170</f>
        <v>154400</v>
      </c>
      <c r="I450" s="85" t="n">
        <f aca="false">J450+K450</f>
        <v>0</v>
      </c>
      <c r="J450" s="85" t="n">
        <f aca="false">J157+J150+J170</f>
        <v>0</v>
      </c>
      <c r="K450" s="85" t="n">
        <f aca="false">K157+K150+K170</f>
        <v>0</v>
      </c>
      <c r="L450" s="85" t="n">
        <f aca="false">I450+F450</f>
        <v>154400</v>
      </c>
      <c r="M450" s="85" t="n">
        <f aca="false">D450+L450</f>
        <v>1715400</v>
      </c>
      <c r="N450" s="87"/>
    </row>
    <row r="451" customFormat="false" ht="15" hidden="false" customHeight="false" outlineLevel="0" collapsed="false">
      <c r="A451" s="154" t="s">
        <v>257</v>
      </c>
      <c r="B451" s="51" t="n">
        <v>1524770</v>
      </c>
      <c r="C451" s="51" t="n">
        <v>1947200</v>
      </c>
      <c r="D451" s="51" t="n">
        <v>1947200</v>
      </c>
      <c r="E451" s="51" t="n">
        <v>436599.59</v>
      </c>
      <c r="F451" s="51" t="n">
        <f aca="false">G451+H451</f>
        <v>0</v>
      </c>
      <c r="G451" s="51"/>
      <c r="H451" s="68"/>
      <c r="I451" s="68" t="n">
        <f aca="false">J451+K451</f>
        <v>0</v>
      </c>
      <c r="J451" s="51"/>
      <c r="K451" s="51"/>
      <c r="L451" s="51" t="n">
        <f aca="false">I451+F451</f>
        <v>0</v>
      </c>
      <c r="M451" s="51" t="n">
        <f aca="false">D451+L451</f>
        <v>1947200</v>
      </c>
      <c r="N451" s="58"/>
    </row>
    <row r="452" customFormat="false" ht="15" hidden="false" customHeight="false" outlineLevel="0" collapsed="false">
      <c r="A452" s="154" t="s">
        <v>258</v>
      </c>
      <c r="B452" s="51" t="n">
        <v>104944.2</v>
      </c>
      <c r="C452" s="51" t="n">
        <v>1947200</v>
      </c>
      <c r="D452" s="51" t="n">
        <v>7157940.64</v>
      </c>
      <c r="E452" s="51" t="n">
        <v>470606.22</v>
      </c>
      <c r="F452" s="51"/>
      <c r="G452" s="51"/>
      <c r="H452" s="68"/>
      <c r="I452" s="68" t="n">
        <f aca="false">J452+K452</f>
        <v>0</v>
      </c>
      <c r="J452" s="51"/>
      <c r="K452" s="51"/>
      <c r="L452" s="51" t="n">
        <f aca="false">I452+F452</f>
        <v>0</v>
      </c>
      <c r="M452" s="51" t="n">
        <f aca="false">D452+L452</f>
        <v>7157940.64</v>
      </c>
      <c r="N452" s="58"/>
    </row>
    <row r="453" customFormat="false" ht="15" hidden="false" customHeight="false" outlineLevel="0" collapsed="false">
      <c r="A453" s="154" t="s">
        <v>259</v>
      </c>
      <c r="B453" s="155" t="n">
        <f aca="false">-B433/(B9-B12-B456)</f>
        <v>0.0933251615657922</v>
      </c>
      <c r="C453" s="155" t="n">
        <f aca="false">-C433/(C9-C12-C456)</f>
        <v>0.288869166532672</v>
      </c>
      <c r="D453" s="155" t="n">
        <f aca="false">-D433/(D9-D12-D456)</f>
        <v>-0.140247371043041</v>
      </c>
      <c r="E453" s="155" t="n">
        <f aca="false">-E433/(E9-E12-E456)</f>
        <v>-2.92138742931226</v>
      </c>
      <c r="F453" s="155" t="e">
        <f aca="false">G453+H453</f>
        <v>#DIV/0!</v>
      </c>
      <c r="G453" s="155" t="e">
        <f aca="false">-G433/(G9-G12-G456)</f>
        <v>#DIV/0!</v>
      </c>
      <c r="H453" s="155" t="n">
        <f aca="false">-H433/(H9-H12-H456)</f>
        <v>0.0109519767881494</v>
      </c>
      <c r="I453" s="155" t="e">
        <f aca="false">J453+K453</f>
        <v>#DIV/0!</v>
      </c>
      <c r="J453" s="155" t="e">
        <f aca="false">-J433/(J9-J12-J456)</f>
        <v>#DIV/0!</v>
      </c>
      <c r="K453" s="155" t="e">
        <f aca="false">-K433/(K9-K12-K456)</f>
        <v>#DIV/0!</v>
      </c>
      <c r="L453" s="155" t="e">
        <f aca="false">I453+F453</f>
        <v>#DIV/0!</v>
      </c>
      <c r="M453" s="155" t="e">
        <f aca="false">D453+L453</f>
        <v>#DIV/0!</v>
      </c>
      <c r="N453" s="31"/>
    </row>
    <row r="454" customFormat="false" ht="38.25" hidden="false" customHeight="false" outlineLevel="0" collapsed="false">
      <c r="A454" s="28" t="s">
        <v>260</v>
      </c>
      <c r="B454" s="30" t="n">
        <f aca="false">(B9-B12)*10%+B457</f>
        <v>9688460.908</v>
      </c>
      <c r="C454" s="30" t="n">
        <f aca="false">(C9-C12)*10%+C457</f>
        <v>8845690.45</v>
      </c>
      <c r="D454" s="30" t="n">
        <f aca="false">(D9-D12)*10%+D457</f>
        <v>8889036.65</v>
      </c>
      <c r="E454" s="30" t="n">
        <f aca="false">(E9-E12)*10%+E457</f>
        <v>2033042.233</v>
      </c>
      <c r="F454" s="30" t="n">
        <f aca="false">G454+H454</f>
        <v>1221686.3</v>
      </c>
      <c r="G454" s="30" t="n">
        <f aca="false">(G9-G12)*10%+G457</f>
        <v>0</v>
      </c>
      <c r="H454" s="30" t="n">
        <f aca="false">(H9-H12)*10%+H457</f>
        <v>1221686.3</v>
      </c>
      <c r="I454" s="30" t="n">
        <f aca="false">J454+K454</f>
        <v>0</v>
      </c>
      <c r="J454" s="30" t="n">
        <f aca="false">(J9-J12)*10%+J457</f>
        <v>0</v>
      </c>
      <c r="K454" s="30" t="n">
        <f aca="false">(K9-K12)*10%+K457</f>
        <v>0</v>
      </c>
      <c r="L454" s="30" t="n">
        <f aca="false">I454+F454</f>
        <v>1221686.3</v>
      </c>
      <c r="M454" s="30" t="n">
        <f aca="false">D454+L454</f>
        <v>10110722.95</v>
      </c>
      <c r="N454" s="31"/>
    </row>
    <row r="455" customFormat="false" ht="38.25" hidden="false" customHeight="false" outlineLevel="0" collapsed="false">
      <c r="A455" s="28" t="s">
        <v>261</v>
      </c>
      <c r="B455" s="30" t="n">
        <f aca="false">(B9-B12)*5%+B457</f>
        <v>8121552.829</v>
      </c>
      <c r="C455" s="30" t="n">
        <f aca="false">(C9-C12)*5%+C457</f>
        <v>7700167.6</v>
      </c>
      <c r="D455" s="30" t="n">
        <f aca="false">(D9-D12)*5%+D457</f>
        <v>7721840.7</v>
      </c>
      <c r="E455" s="30" t="n">
        <f aca="false">(E9-E12)*5%+E457</f>
        <v>1016521.1165</v>
      </c>
      <c r="F455" s="30" t="n">
        <f aca="false">G455+H455</f>
        <v>610843.15</v>
      </c>
      <c r="G455" s="30" t="n">
        <f aca="false">(G9-G12)*5%+G457</f>
        <v>0</v>
      </c>
      <c r="H455" s="30" t="n">
        <f aca="false">(H9-H12)*5%+H457</f>
        <v>610843.15</v>
      </c>
      <c r="I455" s="30" t="n">
        <f aca="false">J455+K455</f>
        <v>0</v>
      </c>
      <c r="J455" s="30" t="n">
        <f aca="false">(J9-J12)*5%+J457</f>
        <v>0</v>
      </c>
      <c r="K455" s="30" t="n">
        <f aca="false">(K9-K12)*5%+K457</f>
        <v>0</v>
      </c>
      <c r="L455" s="30" t="n">
        <f aca="false">I455+F455</f>
        <v>610843.15</v>
      </c>
      <c r="M455" s="30" t="n">
        <f aca="false">D455+L455</f>
        <v>8332683.85</v>
      </c>
      <c r="N455" s="31"/>
    </row>
    <row r="456" customFormat="false" ht="25.5" hidden="false" customHeight="false" outlineLevel="0" collapsed="false">
      <c r="A456" s="28" t="s">
        <v>262</v>
      </c>
      <c r="B456" s="30" t="n">
        <v>66055000</v>
      </c>
      <c r="C456" s="30" t="n">
        <v>67371000</v>
      </c>
      <c r="D456" s="29" t="n">
        <v>70080230</v>
      </c>
      <c r="E456" s="29" t="n">
        <v>14713000</v>
      </c>
      <c r="F456" s="30"/>
      <c r="G456" s="30"/>
      <c r="H456" s="30"/>
      <c r="I456" s="30" t="n">
        <f aca="false">J456+K456</f>
        <v>0</v>
      </c>
      <c r="J456" s="30"/>
      <c r="K456" s="30"/>
      <c r="L456" s="30" t="n">
        <f aca="false">I456+F456</f>
        <v>0</v>
      </c>
      <c r="M456" s="29" t="n">
        <v>70080230</v>
      </c>
      <c r="N456" s="31"/>
    </row>
    <row r="457" customFormat="false" ht="25.5" hidden="false" customHeight="false" outlineLevel="0" collapsed="false">
      <c r="A457" s="154" t="s">
        <v>263</v>
      </c>
      <c r="B457" s="51" t="n">
        <f aca="false">B458+B459</f>
        <v>6554644.75</v>
      </c>
      <c r="C457" s="51" t="n">
        <v>6554644.75</v>
      </c>
      <c r="D457" s="51" t="n">
        <v>6554644.75</v>
      </c>
      <c r="E457" s="51" t="n">
        <f aca="false">E458+E459</f>
        <v>0</v>
      </c>
      <c r="F457" s="51" t="n">
        <f aca="false">G457+H457</f>
        <v>0</v>
      </c>
      <c r="G457" s="51" t="n">
        <f aca="false">G458+G459</f>
        <v>0</v>
      </c>
      <c r="H457" s="51" t="n">
        <f aca="false">H458+H459</f>
        <v>0</v>
      </c>
      <c r="I457" s="51" t="n">
        <f aca="false">J457+K457</f>
        <v>0</v>
      </c>
      <c r="J457" s="51" t="n">
        <f aca="false">J458+J459</f>
        <v>0</v>
      </c>
      <c r="K457" s="51" t="n">
        <f aca="false">K458+K459</f>
        <v>0</v>
      </c>
      <c r="L457" s="51" t="n">
        <f aca="false">I457+F457</f>
        <v>0</v>
      </c>
      <c r="M457" s="51" t="n">
        <v>4048048.64</v>
      </c>
      <c r="N457" s="58"/>
    </row>
    <row r="458" customFormat="false" ht="25.5" hidden="false" customHeight="false" outlineLevel="0" collapsed="false">
      <c r="A458" s="156" t="s">
        <v>264</v>
      </c>
      <c r="B458" s="51" t="n">
        <v>2506596.11</v>
      </c>
      <c r="C458" s="51" t="n">
        <v>2506596.11</v>
      </c>
      <c r="D458" s="51" t="n">
        <v>2506596.11</v>
      </c>
      <c r="E458" s="51"/>
      <c r="F458" s="51" t="n">
        <f aca="false">G458+H458</f>
        <v>0</v>
      </c>
      <c r="G458" s="51"/>
      <c r="H458" s="68"/>
      <c r="I458" s="68" t="n">
        <f aca="false">J458+K458</f>
        <v>0</v>
      </c>
      <c r="J458" s="51"/>
      <c r="K458" s="51"/>
      <c r="L458" s="29" t="n">
        <f aca="false">I458+F458</f>
        <v>0</v>
      </c>
      <c r="M458" s="29" t="n">
        <f aca="false">D458+L458</f>
        <v>2506596.11</v>
      </c>
      <c r="N458" s="58"/>
    </row>
    <row r="459" customFormat="false" ht="25.5" hidden="false" customHeight="false" outlineLevel="0" collapsed="false">
      <c r="A459" s="156" t="s">
        <v>265</v>
      </c>
      <c r="B459" s="51" t="n">
        <v>4048048.64</v>
      </c>
      <c r="C459" s="51" t="n">
        <v>4048048.64</v>
      </c>
      <c r="D459" s="51" t="n">
        <v>4048048.64</v>
      </c>
      <c r="E459" s="51"/>
      <c r="F459" s="51" t="n">
        <f aca="false">G459+H459</f>
        <v>0</v>
      </c>
      <c r="G459" s="51"/>
      <c r="H459" s="157"/>
      <c r="I459" s="157" t="n">
        <f aca="false">J459+K459</f>
        <v>0</v>
      </c>
      <c r="J459" s="51"/>
      <c r="K459" s="51"/>
      <c r="L459" s="51" t="n">
        <f aca="false">I459+F459</f>
        <v>0</v>
      </c>
      <c r="M459" s="51" t="n">
        <f aca="false">D459+L459</f>
        <v>4048048.64</v>
      </c>
      <c r="N459" s="58"/>
    </row>
    <row r="460" customFormat="false" ht="15" hidden="false" customHeight="false" outlineLevel="0" collapsed="false">
      <c r="A460" s="154" t="s">
        <v>266</v>
      </c>
      <c r="B460" s="29" t="n">
        <v>0</v>
      </c>
      <c r="C460" s="29" t="n">
        <v>0</v>
      </c>
      <c r="D460" s="29" t="n">
        <v>0</v>
      </c>
      <c r="E460" s="29" t="n">
        <v>0</v>
      </c>
      <c r="F460" s="29" t="n">
        <f aca="false">G460+H460</f>
        <v>0</v>
      </c>
      <c r="G460" s="29"/>
      <c r="H460" s="29"/>
      <c r="I460" s="29" t="n">
        <f aca="false">J460+K460</f>
        <v>0</v>
      </c>
      <c r="J460" s="29"/>
      <c r="K460" s="29"/>
      <c r="L460" s="29" t="n">
        <f aca="false">I460+F460</f>
        <v>0</v>
      </c>
      <c r="M460" s="29" t="n">
        <f aca="false">D460+L460</f>
        <v>0</v>
      </c>
      <c r="N460" s="58"/>
    </row>
    <row r="461" customFormat="false" ht="15" hidden="false" customHeight="false" outlineLevel="0" collapsed="false">
      <c r="A461" s="154" t="s">
        <v>267</v>
      </c>
      <c r="B461" s="29" t="n">
        <v>0</v>
      </c>
      <c r="C461" s="29" t="n">
        <v>0</v>
      </c>
      <c r="D461" s="29" t="n">
        <v>0</v>
      </c>
      <c r="E461" s="29" t="n">
        <v>0</v>
      </c>
      <c r="F461" s="29" t="n">
        <f aca="false">G461+H461</f>
        <v>0</v>
      </c>
      <c r="G461" s="29"/>
      <c r="H461" s="29"/>
      <c r="I461" s="29" t="n">
        <f aca="false">J461+K461</f>
        <v>0</v>
      </c>
      <c r="J461" s="29"/>
      <c r="K461" s="29"/>
      <c r="L461" s="29" t="n">
        <f aca="false">I461+F461</f>
        <v>0</v>
      </c>
      <c r="M461" s="29" t="n">
        <f aca="false">D461+L461</f>
        <v>0</v>
      </c>
      <c r="N461" s="58"/>
    </row>
    <row r="462" customFormat="false" ht="25.5" hidden="false" customHeight="false" outlineLevel="0" collapsed="false">
      <c r="A462" s="154" t="s">
        <v>268</v>
      </c>
      <c r="B462" s="29" t="n">
        <f aca="false">(B461-B460)/(B9-B12)</f>
        <v>0</v>
      </c>
      <c r="C462" s="29" t="n">
        <f aca="false">(C461-C460)/(C9-C12)</f>
        <v>0</v>
      </c>
      <c r="D462" s="29" t="n">
        <f aca="false">(D461-D460)/(D9-D12)</f>
        <v>0</v>
      </c>
      <c r="E462" s="29" t="n">
        <f aca="false">(E461-E460)/(E9-E12)</f>
        <v>0</v>
      </c>
      <c r="F462" s="29" t="e">
        <f aca="false">G462+H462</f>
        <v>#DIV/0!</v>
      </c>
      <c r="G462" s="29" t="e">
        <f aca="false">(G461-G460)/(G9-G12)</f>
        <v>#DIV/0!</v>
      </c>
      <c r="H462" s="29" t="n">
        <f aca="false">(H461-H460)/(H9-H12)</f>
        <v>0</v>
      </c>
      <c r="I462" s="29" t="e">
        <f aca="false">J462+K462</f>
        <v>#DIV/0!</v>
      </c>
      <c r="J462" s="29" t="e">
        <f aca="false">(J461-J460)/(J9-J12)</f>
        <v>#DIV/0!</v>
      </c>
      <c r="K462" s="29" t="e">
        <f aca="false">(K461-K460)/(K9-K12)</f>
        <v>#DIV/0!</v>
      </c>
      <c r="L462" s="29" t="e">
        <f aca="false">I462+F462</f>
        <v>#DIV/0!</v>
      </c>
      <c r="M462" s="29" t="e">
        <f aca="false">D462+L462</f>
        <v>#DIV/0!</v>
      </c>
      <c r="N462" s="31"/>
    </row>
    <row r="463" customFormat="false" ht="15" hidden="false" customHeight="false" outlineLevel="0" collapsed="false">
      <c r="A463" s="154" t="s">
        <v>269</v>
      </c>
      <c r="B463" s="30" t="e">
        <f aca="false">B440/B461</f>
        <v>#DIV/0!</v>
      </c>
      <c r="C463" s="30" t="e">
        <f aca="false">C440/C461</f>
        <v>#DIV/0!</v>
      </c>
      <c r="D463" s="30" t="e">
        <f aca="false">D440/D461</f>
        <v>#DIV/0!</v>
      </c>
      <c r="E463" s="30" t="e">
        <f aca="false">E440/E461</f>
        <v>#DIV/0!</v>
      </c>
      <c r="F463" s="30" t="e">
        <f aca="false">G463+H463</f>
        <v>#DIV/0!</v>
      </c>
      <c r="G463" s="30" t="e">
        <f aca="false">G440/G461</f>
        <v>#DIV/0!</v>
      </c>
      <c r="H463" s="30" t="e">
        <f aca="false">H440/H461</f>
        <v>#DIV/0!</v>
      </c>
      <c r="I463" s="30" t="e">
        <f aca="false">J463+K463</f>
        <v>#DIV/0!</v>
      </c>
      <c r="J463" s="30" t="e">
        <f aca="false">J440/J461</f>
        <v>#DIV/0!</v>
      </c>
      <c r="K463" s="30" t="e">
        <f aca="false">K440/K461</f>
        <v>#DIV/0!</v>
      </c>
      <c r="L463" s="30" t="e">
        <f aca="false">I463+F463</f>
        <v>#DIV/0!</v>
      </c>
      <c r="M463" s="30" t="e">
        <f aca="false">D463+L463</f>
        <v>#DIV/0!</v>
      </c>
      <c r="N463" s="31"/>
    </row>
    <row r="464" customFormat="false" ht="25.5" hidden="false" customHeight="false" outlineLevel="0" collapsed="false">
      <c r="A464" s="154" t="s">
        <v>270</v>
      </c>
      <c r="B464" s="30" t="n">
        <f aca="false">B429/B432</f>
        <v>0</v>
      </c>
      <c r="C464" s="30" t="n">
        <f aca="false">C429/C432</f>
        <v>7.20265172284189E-005</v>
      </c>
      <c r="D464" s="30" t="n">
        <f aca="false">D429/D432</f>
        <v>9.1104990713619E-005</v>
      </c>
      <c r="E464" s="30" t="n">
        <f aca="false">E429/E432</f>
        <v>0</v>
      </c>
      <c r="F464" s="30" t="n">
        <f aca="false">G464+H464</f>
        <v>0</v>
      </c>
      <c r="G464" s="30" t="n">
        <f aca="false">G429/G432</f>
        <v>0</v>
      </c>
      <c r="H464" s="30" t="n">
        <f aca="false">H429/H432</f>
        <v>0</v>
      </c>
      <c r="I464" s="30" t="e">
        <f aca="false">J464+K464</f>
        <v>#DIV/0!</v>
      </c>
      <c r="J464" s="30" t="e">
        <f aca="false">J429/J432</f>
        <v>#DIV/0!</v>
      </c>
      <c r="K464" s="30" t="n">
        <f aca="false">K429/K432</f>
        <v>-0</v>
      </c>
      <c r="L464" s="30" t="e">
        <f aca="false">I464+F464</f>
        <v>#DIV/0!</v>
      </c>
      <c r="M464" s="30" t="e">
        <f aca="false">D464+L464</f>
        <v>#DIV/0!</v>
      </c>
      <c r="N464" s="31"/>
    </row>
    <row r="465" customFormat="false" ht="25.5" hidden="false" customHeight="false" outlineLevel="0" collapsed="false">
      <c r="A465" s="150" t="s">
        <v>271</v>
      </c>
      <c r="B465" s="29" t="n">
        <f aca="false">B67+B82+B91+B98+B129+B418</f>
        <v>63997177.69</v>
      </c>
      <c r="C465" s="29" t="n">
        <f aca="false">C67+C82+C91+C98+C129+C418</f>
        <v>63025917</v>
      </c>
      <c r="D465" s="29" t="n">
        <f aca="false">D67+D82+D91+D98+D129+D418</f>
        <v>63414917</v>
      </c>
      <c r="E465" s="29" t="n">
        <f aca="false">E67+E82+E91+E98+E129+E418</f>
        <v>12632276.35</v>
      </c>
      <c r="F465" s="29" t="n">
        <f aca="false">G465+H465</f>
        <v>2178394</v>
      </c>
      <c r="G465" s="29" t="n">
        <f aca="false">G67+G82+G91+G98+G129+G418</f>
        <v>0</v>
      </c>
      <c r="H465" s="29" t="n">
        <f aca="false">H67+H82+H91+H98+H129+H418</f>
        <v>2178394</v>
      </c>
      <c r="I465" s="29" t="n">
        <f aca="false">J465+K465</f>
        <v>-4800</v>
      </c>
      <c r="J465" s="29" t="n">
        <f aca="false">J67+J82+J91+J98+J129+J418</f>
        <v>0</v>
      </c>
      <c r="K465" s="29" t="n">
        <f aca="false">K67+K82+K91+K98+K129+K418</f>
        <v>-4800</v>
      </c>
      <c r="L465" s="29" t="n">
        <f aca="false">I465+F465</f>
        <v>2173594</v>
      </c>
      <c r="M465" s="29" t="n">
        <f aca="false">D465+L465</f>
        <v>65588511</v>
      </c>
      <c r="N465" s="31"/>
    </row>
    <row r="466" customFormat="false" ht="25.5" hidden="false" customHeight="false" outlineLevel="0" collapsed="false">
      <c r="A466" s="158" t="s">
        <v>272</v>
      </c>
      <c r="B466" s="29" t="n">
        <f aca="false">B55+B59+B66+B75+B90+B96+B106+B110+B116+B139+B154+B163+B176+B180+B185+B203+B247+B267+B269+B271+B273+B275+B279+B281+B290+B297+B303+B309+B339+B360+B366+B373+B380+B386+B392+B398+B410</f>
        <v>165420933.33</v>
      </c>
      <c r="C466" s="29" t="n">
        <f aca="false">C55+C59+C66+C75+C90+C96+C106+C110+C116+C139+C154+C163+C176+C180+C185+C203+C247+C267+C269+C271+C273+C275+C279+C281+C290+C297+C303+C309+C339+C360+C366+C373+C380+C386+C392+C398+C410</f>
        <v>251528069.72</v>
      </c>
      <c r="D466" s="29" t="n">
        <f aca="false">D55+D59+D66+D75+D90+D96+D106+D110+D116+D139+D154+D163+D176+D180+D185+D203+D247+D267+D269+D271+D273+D275+D279+D281+D290+D297+D303+D309+D339+D360+D366+D373+D380+D386+D392+D398+D410</f>
        <v>254034665.83</v>
      </c>
      <c r="E466" s="29" t="n">
        <f aca="false">E55+E59+E66+E75+E90+E96+E106+E110+E116+E139+E154+E163+E176+E180+E185+E203+E247+E267+E269+E271+E273+E275+E279+E281+E290+E297+E303+E309+E339+E360+E366+E373+E380+E386+E392+E398+E410</f>
        <v>38149953.25</v>
      </c>
      <c r="F466" s="29" t="n">
        <f aca="false">G466+H466</f>
        <v>0</v>
      </c>
      <c r="G466" s="29" t="n">
        <f aca="false">G55+G59+G66+G75+G90+G96+G106+G110+G116+G139+G154+G163+G176+G180+G185+G203+G247+G267+G269+G271+G273+G275+G279+G281+G290+G297+G303+G309+G339+G360+G366+G373+G380+G386+G392+G398+G410</f>
        <v>0</v>
      </c>
      <c r="H466" s="29" t="n">
        <f aca="false">H55+H59+H66+H75+H90+H96+H106+H110+H116+H139+H154+H163+H176+H180+H185+H203+H247+H267+H269+H271+H273+H275+H279+H281+H290+H297+H303+H309+H339+H360+H366+H373+H380+H386+H392+H398+H410</f>
        <v>0</v>
      </c>
      <c r="I466" s="29" t="n">
        <f aca="false">J466+K466</f>
        <v>0</v>
      </c>
      <c r="J466" s="29" t="n">
        <f aca="false">J55+J59+J66+J75+J90+J96+J106+J110+J116+J139+J154+J163+J176+J180+J185+J203+J247+J267+J269+J271+J273+J275+J279+J281+J290+J297+J303+J309+J339+J360+J366+J373+J380+J386+J392+J398+J410</f>
        <v>0</v>
      </c>
      <c r="K466" s="29" t="n">
        <f aca="false">K55+K59+K66+K75+K90+K96+K106+K110+K116+K139+K154+K163+K176+K180+K185+K203+K247+K267+K269+K271+K273+K275+K279+K281+K290+K297+K303+K309+K339+K360+K366+K373+K380+K386+K392+K398+K410</f>
        <v>0</v>
      </c>
      <c r="L466" s="29" t="n">
        <f aca="false">I466+F466</f>
        <v>0</v>
      </c>
      <c r="M466" s="29" t="n">
        <f aca="false">D466+L466</f>
        <v>254034665.83</v>
      </c>
      <c r="N466" s="31"/>
    </row>
    <row r="468" customFormat="false" ht="18.75" hidden="false" customHeight="false" outlineLevel="0" collapsed="false">
      <c r="B468" s="159"/>
      <c r="C468" s="159"/>
      <c r="D468" s="159"/>
      <c r="E468" s="159"/>
      <c r="F468" s="159"/>
      <c r="G468" s="159"/>
      <c r="H468" s="159"/>
      <c r="I468" s="159"/>
    </row>
  </sheetData>
  <mergeCells count="11">
    <mergeCell ref="A1:N1"/>
    <mergeCell ref="A4:A6"/>
    <mergeCell ref="C4:M4"/>
    <mergeCell ref="N4:N6"/>
    <mergeCell ref="B5:B6"/>
    <mergeCell ref="C5:C6"/>
    <mergeCell ref="D5:D6"/>
    <mergeCell ref="E5:E6"/>
    <mergeCell ref="F5:L5"/>
    <mergeCell ref="M5:M6"/>
    <mergeCell ref="B468:I46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4:17:42Z</dcterms:created>
  <dc:creator>Кураленко Оксана Григорьевна</dc:creator>
  <dc:description/>
  <dc:language>en-US</dc:language>
  <cp:lastModifiedBy>User</cp:lastModifiedBy>
  <cp:lastPrinted>2021-04-01T05:32:45Z</cp:lastPrinted>
  <dcterms:modified xsi:type="dcterms:W3CDTF">2021-04-23T12:07:18Z</dcterms:modified>
  <cp:revision>0</cp:revision>
  <dc:subject/>
  <dc:title/>
</cp:coreProperties>
</file>