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287">
  <si>
    <t xml:space="preserve">Отчет об исполнении расходов, предусмотренных приложением 7  к решению районного Совета народных депутатов  "О бюджете  Брасовского муниципального района  на 2021 год и на плановый период 2022 и 2023 годов"
"Ведомственная структура расходов областного бюджета за 2021  год"
</t>
  </si>
  <si>
    <t xml:space="preserve">к Закону Брянской области "Об областном бюджете на 2021 год и на плановый период 2022 и 2023 годов"</t>
  </si>
  <si>
    <t xml:space="preserve">"Ведомственная структура расходов областного бюджета на 2021  год"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ервон.план 2021 год</t>
  </si>
  <si>
    <t xml:space="preserve">Уточнен.план за  2021 г</t>
  </si>
  <si>
    <t xml:space="preserve">Кассовое исполнение за  2021 г</t>
  </si>
  <si>
    <t xml:space="preserve">% испл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 официальной информации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Мероприятия ( включая стимулирующие ( поощрительные ) выплаты ), источником финансового обеспечения которых являются межбюджетные трансферты стимулирующего ( поощрительного) характера из областного бюджета</t>
  </si>
  <si>
    <t xml:space="preserve">70 0 00 8342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0 12 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Проведение Всероссийской переписи населения 2020 года</t>
  </si>
  <si>
    <t xml:space="preserve">01 0 11 54690</t>
  </si>
  <si>
    <t xml:space="preserve">Исполнение судебных исков</t>
  </si>
  <si>
    <t xml:space="preserve">83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1 81130</t>
  </si>
  <si>
    <t xml:space="preserve">Противодействия злоупотребления наркотиками и их незаконному обороту</t>
  </si>
  <si>
    <t xml:space="preserve">01 0 11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11 82480</t>
  </si>
  <si>
    <t xml:space="preserve">Многофункциональные центры предоставления государственных и муниципальных услуг</t>
  </si>
  <si>
    <t xml:space="preserve">01 0 3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14 8120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 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Развитие транспортной инфраструктуры на сельских территориях</t>
  </si>
  <si>
    <t xml:space="preserve">01 0 В2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Жилищное хозяйство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1 0 34 81830</t>
  </si>
  <si>
    <t xml:space="preserve">Коммунальное хозяйство</t>
  </si>
  <si>
    <t xml:space="preserve">001 </t>
  </si>
  <si>
    <t xml:space="preserve">Мероприятия в сфере коммунального хозяйства</t>
  </si>
  <si>
    <t xml:space="preserve">01 0 11 81740</t>
  </si>
  <si>
    <t xml:space="preserve">Приобретение специализированной техники для предприятий жилищно-коммунального комплекса</t>
  </si>
  <si>
    <t xml:space="preserve">01 0 11 81850</t>
  </si>
  <si>
    <t xml:space="preserve">Софинансирование объектов капитальных вложений муниципальной собственности</t>
  </si>
  <si>
    <t xml:space="preserve">01 0 41 S1270</t>
  </si>
  <si>
    <t xml:space="preserve">Резервный фонд местной администрации</t>
  </si>
  <si>
    <t xml:space="preserve">70 0 00 83030</t>
  </si>
  <si>
    <t xml:space="preserve">Благоустройство</t>
  </si>
  <si>
    <t xml:space="preserve">Мероприятия по благоустройству</t>
  </si>
  <si>
    <t xml:space="preserve">01 0 11 81730</t>
  </si>
  <si>
    <t xml:space="preserve">Другие вопросы в области жилищно-коммунального хозяйства</t>
  </si>
  <si>
    <t xml:space="preserve">Строительство и реконструкция ( модернизация) объектов питьевого водоснабжения</t>
  </si>
  <si>
    <t xml:space="preserve">01 0 F5 524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 0 11 80320</t>
  </si>
  <si>
    <t xml:space="preserve">Молодежная политика</t>
  </si>
  <si>
    <t xml:space="preserve">Мероприятия по работе с семьей,детьми и молодежью</t>
  </si>
  <si>
    <t xml:space="preserve">01 0 11 82360 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1 2 11 80480</t>
  </si>
  <si>
    <t xml:space="preserve">01 2 11 8342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2 11 84260</t>
  </si>
  <si>
    <t xml:space="preserve">Сохранение, использование,популяризация и государственная охрана объектов культурного наследия</t>
  </si>
  <si>
    <t xml:space="preserve">01 2 11 S4230</t>
  </si>
  <si>
    <t xml:space="preserve">Библиотека</t>
  </si>
  <si>
    <t xml:space="preserve">01 2 21 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2 21 84270</t>
  </si>
  <si>
    <t xml:space="preserve">Государственная поддержка отрасли культуры за счет средств резервного фонда РФ</t>
  </si>
  <si>
    <t xml:space="preserve">01 2 21 L519F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2 13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ые выплаты лицам, удостоенным звания почетного гражданина муниципального образования</t>
  </si>
  <si>
    <t xml:space="preserve">01 0 33 8258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Реализация мероприятий  по обеспечение жильем молодых семей</t>
  </si>
  <si>
    <t xml:space="preserve">01 0 13 R49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Выплата единовременного  пособия при всех формах устройства детей, лишенных родительского попечению в семью</t>
  </si>
  <si>
    <t xml:space="preserve">01 0 32 5260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01 0 31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01 0 31 16722</t>
  </si>
  <si>
    <t xml:space="preserve">Резервные фонды местных администраци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1 82300</t>
  </si>
  <si>
    <t xml:space="preserve">Отдел образования администрации Брасовского района</t>
  </si>
  <si>
    <t xml:space="preserve">002</t>
  </si>
  <si>
    <t xml:space="preserve">Общеэкономические  вопросы</t>
  </si>
  <si>
    <t xml:space="preserve">Организация временного трудоустройства несовершеннолетних граждан  в  возрасте от 14 до 18 лет</t>
  </si>
  <si>
    <t xml:space="preserve">02 0 21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02 0 14 S4860</t>
  </si>
  <si>
    <t xml:space="preserve">02 0 12 8342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Общеобразовательные организации</t>
  </si>
  <si>
    <t xml:space="preserve">02 0 12 803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0 12 S4910</t>
  </si>
  <si>
    <t xml:space="preserve">Капитальный ремонт кровель муниципальных образовательных учреждений</t>
  </si>
  <si>
    <t xml:space="preserve">02 0 14 S485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 1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Модернизация школьных столовых муниципальных общеобразовательных организаций Брянской области</t>
  </si>
  <si>
    <t xml:space="preserve">02 0 04 S4770</t>
  </si>
  <si>
    <t xml:space="preserve">Мероприятия по решению вопросов местного значения, инициированнных органами местного самоуправления муниципальных образований Брянской области, в рамках проекта " Решаем вместе"</t>
  </si>
  <si>
    <t xml:space="preserve">02 0 12 13300</t>
  </si>
  <si>
    <t xml:space="preserve">02 0 12 803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2 0 11S767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ами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Реализация мероприятий по поэтапному внедрению Всероссийского физкультурно-спортивного компекса " Готов к труду и обороне " ГТО""</t>
  </si>
  <si>
    <t xml:space="preserve">02 0 12 82320</t>
  </si>
  <si>
    <t xml:space="preserve">Брасовский районный Совет народных депутатов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100</t>
  </si>
  <si>
    <t xml:space="preserve">70 0 00 55490 </t>
  </si>
  <si>
    <t xml:space="preserve">Контрольно-Счетная палата Брасовского района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овый отдел администрации Брасовского района</t>
  </si>
  <si>
    <t xml:space="preserve">012</t>
  </si>
  <si>
    <t xml:space="preserve">12 0 11 80040</t>
  </si>
  <si>
    <t xml:space="preserve">012 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@"/>
  </numFmts>
  <fonts count="1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1" width="8.82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8.15"/>
    <col collapsed="false" customWidth="true" hidden="false" outlineLevel="0" max="6" min="6" style="1" width="7.65"/>
    <col collapsed="false" customWidth="true" hidden="false" outlineLevel="0" max="7" min="7" style="1" width="19.32"/>
    <col collapsed="false" customWidth="true" hidden="false" outlineLevel="0" max="8" min="8" style="1" width="20.15"/>
    <col collapsed="false" customWidth="true" hidden="false" outlineLevel="0" max="9" min="9" style="1" width="19.65"/>
    <col collapsed="false" customWidth="true" hidden="false" outlineLevel="0" max="10" min="10" style="1" width="13.49"/>
  </cols>
  <sheetData>
    <row r="1" customFormat="false" ht="12.75" hidden="false" customHeight="true" outlineLevel="0" collapsed="false">
      <c r="G1" s="2"/>
      <c r="H1" s="2"/>
      <c r="I1" s="2"/>
    </row>
    <row r="2" customFormat="false" ht="7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true" customHeight="true" outlineLevel="0" collapsed="false">
      <c r="A3" s="4" t="s">
        <v>1</v>
      </c>
      <c r="G3" s="2"/>
      <c r="H3" s="2"/>
      <c r="I3" s="2"/>
    </row>
    <row r="4" customFormat="false" ht="37.5" hidden="true" customHeight="true" outlineLevel="0" collapsed="false">
      <c r="A4" s="4" t="s">
        <v>2</v>
      </c>
      <c r="G4" s="2"/>
      <c r="H4" s="2"/>
      <c r="I4" s="2"/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3.5" hidden="true" customHeight="true" outlineLevel="0" collapsed="false">
      <c r="A7" s="5"/>
      <c r="B7" s="5"/>
      <c r="C7" s="5"/>
      <c r="D7" s="6"/>
      <c r="E7" s="6"/>
      <c r="F7" s="6"/>
      <c r="G7" s="7"/>
      <c r="H7" s="7"/>
      <c r="I7" s="7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1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</row>
    <row r="10" customFormat="false" ht="57.7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1" t="s">
        <v>9</v>
      </c>
      <c r="G10" s="10" t="s">
        <v>10</v>
      </c>
      <c r="H10" s="10" t="s">
        <v>11</v>
      </c>
      <c r="I10" s="10" t="s">
        <v>12</v>
      </c>
      <c r="J10" s="12" t="s">
        <v>13</v>
      </c>
    </row>
    <row r="11" customFormat="false" ht="14.45" hidden="false" customHeight="true" outlineLevel="0" collapsed="false">
      <c r="A11" s="10" t="s">
        <v>14</v>
      </c>
      <c r="B11" s="10" t="s">
        <v>15</v>
      </c>
      <c r="C11" s="10" t="s">
        <v>16</v>
      </c>
      <c r="D11" s="10" t="s">
        <v>17</v>
      </c>
      <c r="E11" s="10" t="s">
        <v>18</v>
      </c>
      <c r="F11" s="11" t="s">
        <v>19</v>
      </c>
      <c r="G11" s="10" t="s">
        <v>20</v>
      </c>
      <c r="H11" s="10" t="s">
        <v>21</v>
      </c>
      <c r="I11" s="10" t="s">
        <v>22</v>
      </c>
      <c r="J11" s="12"/>
    </row>
    <row r="12" customFormat="false" ht="40.5" hidden="false" customHeight="true" outlineLevel="0" collapsed="false">
      <c r="A12" s="13" t="s">
        <v>23</v>
      </c>
      <c r="B12" s="14" t="s">
        <v>24</v>
      </c>
      <c r="C12" s="14"/>
      <c r="D12" s="14"/>
      <c r="E12" s="15"/>
      <c r="F12" s="16"/>
      <c r="G12" s="17" t="n">
        <f aca="false">G13+G73+G82+G94+G122+G159+G186+G224</f>
        <v>179323598.33</v>
      </c>
      <c r="H12" s="17" t="n">
        <f aca="false">H13+H73+H82+H94+H122+H159+H186+H224+H150</f>
        <v>210265040.08</v>
      </c>
      <c r="I12" s="17" t="n">
        <f aca="false">I13+I73+I82+I94+I122+I159+I186+I224+I150</f>
        <v>207259719.92</v>
      </c>
      <c r="J12" s="18" t="n">
        <f aca="false">I12/H12</f>
        <v>0.985706990763388</v>
      </c>
    </row>
    <row r="13" customFormat="false" ht="42" hidden="false" customHeight="true" outlineLevel="0" collapsed="false">
      <c r="A13" s="19" t="s">
        <v>25</v>
      </c>
      <c r="B13" s="10" t="s">
        <v>24</v>
      </c>
      <c r="C13" s="10" t="s">
        <v>26</v>
      </c>
      <c r="D13" s="10"/>
      <c r="E13" s="10"/>
      <c r="F13" s="11"/>
      <c r="G13" s="20" t="n">
        <f aca="false">G14+G39+G43</f>
        <v>27516053.2</v>
      </c>
      <c r="H13" s="20" t="n">
        <f aca="false">H14+H39+H43</f>
        <v>36997478.97</v>
      </c>
      <c r="I13" s="20" t="n">
        <f aca="false">I14+I39+I43</f>
        <v>36810405.56</v>
      </c>
      <c r="J13" s="18" t="n">
        <f aca="false">I13/H13</f>
        <v>0.994943617370478</v>
      </c>
    </row>
    <row r="14" customFormat="false" ht="129" hidden="false" customHeight="true" outlineLevel="0" collapsed="false">
      <c r="A14" s="19" t="s">
        <v>27</v>
      </c>
      <c r="B14" s="10" t="s">
        <v>24</v>
      </c>
      <c r="C14" s="10" t="s">
        <v>26</v>
      </c>
      <c r="D14" s="10" t="s">
        <v>28</v>
      </c>
      <c r="E14" s="10"/>
      <c r="F14" s="11"/>
      <c r="G14" s="20" t="n">
        <f aca="false">G15+G18+G28+G25+G34+G31</f>
        <v>22045500</v>
      </c>
      <c r="H14" s="20" t="n">
        <f aca="false">H15+H18+H28+H25+H34+H31</f>
        <v>27591426.97</v>
      </c>
      <c r="I14" s="20" t="n">
        <f aca="false">I15+I18+I28+I25+I34+I31</f>
        <v>27548356.06</v>
      </c>
      <c r="J14" s="18" t="n">
        <f aca="false">I14/H14</f>
        <v>0.998438974901631</v>
      </c>
    </row>
    <row r="15" customFormat="false" ht="107.25" hidden="false" customHeight="true" outlineLevel="0" collapsed="false">
      <c r="A15" s="21" t="s">
        <v>29</v>
      </c>
      <c r="B15" s="10" t="s">
        <v>24</v>
      </c>
      <c r="C15" s="10" t="s">
        <v>26</v>
      </c>
      <c r="D15" s="10" t="s">
        <v>28</v>
      </c>
      <c r="E15" s="10" t="s">
        <v>30</v>
      </c>
      <c r="F15" s="22"/>
      <c r="G15" s="20" t="n">
        <f aca="false">G16</f>
        <v>1490353</v>
      </c>
      <c r="H15" s="20" t="n">
        <f aca="false">H16</f>
        <v>1515535.73</v>
      </c>
      <c r="I15" s="20" t="n">
        <f aca="false">I16</f>
        <v>1515237.95</v>
      </c>
      <c r="J15" s="18" t="n">
        <f aca="false">I15/H15</f>
        <v>0.999803515025014</v>
      </c>
    </row>
    <row r="16" customFormat="false" ht="147" hidden="false" customHeight="true" outlineLevel="0" collapsed="false">
      <c r="A16" s="21" t="s">
        <v>31</v>
      </c>
      <c r="B16" s="10" t="s">
        <v>24</v>
      </c>
      <c r="C16" s="10" t="s">
        <v>26</v>
      </c>
      <c r="D16" s="10" t="s">
        <v>28</v>
      </c>
      <c r="E16" s="10" t="s">
        <v>30</v>
      </c>
      <c r="F16" s="11" t="s">
        <v>32</v>
      </c>
      <c r="G16" s="20" t="n">
        <v>1490353</v>
      </c>
      <c r="H16" s="20" t="n">
        <v>1515535.73</v>
      </c>
      <c r="I16" s="20" t="n">
        <v>1515237.95</v>
      </c>
      <c r="J16" s="18" t="n">
        <f aca="false">I16/H16</f>
        <v>0.999803515025014</v>
      </c>
    </row>
    <row r="17" customFormat="false" ht="67.5" hidden="false" customHeight="true" outlineLevel="0" collapsed="false">
      <c r="A17" s="21" t="s">
        <v>33</v>
      </c>
      <c r="B17" s="10" t="s">
        <v>24</v>
      </c>
      <c r="C17" s="10" t="s">
        <v>26</v>
      </c>
      <c r="D17" s="10" t="s">
        <v>28</v>
      </c>
      <c r="E17" s="10" t="s">
        <v>30</v>
      </c>
      <c r="F17" s="11" t="s">
        <v>34</v>
      </c>
      <c r="G17" s="20" t="n">
        <v>1490353</v>
      </c>
      <c r="H17" s="20" t="n">
        <v>1515535.73</v>
      </c>
      <c r="I17" s="20" t="n">
        <v>1515237.95</v>
      </c>
      <c r="J17" s="18" t="n">
        <f aca="false">I17/H17</f>
        <v>0.999803515025014</v>
      </c>
    </row>
    <row r="18" customFormat="false" ht="71.25" hidden="false" customHeight="true" outlineLevel="0" collapsed="false">
      <c r="A18" s="21" t="s">
        <v>35</v>
      </c>
      <c r="B18" s="10" t="s">
        <v>24</v>
      </c>
      <c r="C18" s="10" t="s">
        <v>26</v>
      </c>
      <c r="D18" s="10" t="s">
        <v>28</v>
      </c>
      <c r="E18" s="10" t="s">
        <v>36</v>
      </c>
      <c r="F18" s="22"/>
      <c r="G18" s="20" t="n">
        <f aca="false">G19+G21+G23</f>
        <v>20435147</v>
      </c>
      <c r="H18" s="20" t="n">
        <f aca="false">H19+H21+H23</f>
        <v>24020200.24</v>
      </c>
      <c r="I18" s="20" t="n">
        <f aca="false">I19+I21+I23</f>
        <v>23977427.11</v>
      </c>
      <c r="J18" s="18" t="n">
        <f aca="false">I18/H18</f>
        <v>0.998219285036235</v>
      </c>
    </row>
    <row r="19" customFormat="false" ht="156" hidden="false" customHeight="true" outlineLevel="0" collapsed="false">
      <c r="A19" s="21" t="s">
        <v>31</v>
      </c>
      <c r="B19" s="10" t="s">
        <v>24</v>
      </c>
      <c r="C19" s="10" t="s">
        <v>26</v>
      </c>
      <c r="D19" s="10" t="s">
        <v>28</v>
      </c>
      <c r="E19" s="10" t="s">
        <v>36</v>
      </c>
      <c r="F19" s="11" t="s">
        <v>32</v>
      </c>
      <c r="G19" s="20" t="n">
        <v>18411147</v>
      </c>
      <c r="H19" s="20" t="n">
        <v>18197172.27</v>
      </c>
      <c r="I19" s="20" t="n">
        <v>18172679.51</v>
      </c>
      <c r="J19" s="18" t="n">
        <f aca="false">I19/H19</f>
        <v>0.998654034833732</v>
      </c>
    </row>
    <row r="20" customFormat="false" ht="70.5" hidden="false" customHeight="true" outlineLevel="0" collapsed="false">
      <c r="A20" s="21" t="s">
        <v>33</v>
      </c>
      <c r="B20" s="10" t="s">
        <v>24</v>
      </c>
      <c r="C20" s="10" t="s">
        <v>26</v>
      </c>
      <c r="D20" s="10" t="s">
        <v>28</v>
      </c>
      <c r="E20" s="10" t="s">
        <v>36</v>
      </c>
      <c r="F20" s="11" t="s">
        <v>34</v>
      </c>
      <c r="G20" s="20" t="n">
        <v>18411147</v>
      </c>
      <c r="H20" s="20" t="n">
        <v>18197172.27</v>
      </c>
      <c r="I20" s="20" t="n">
        <v>18172679.51</v>
      </c>
      <c r="J20" s="18" t="n">
        <f aca="false">I20/H20</f>
        <v>0.998654034833732</v>
      </c>
    </row>
    <row r="21" customFormat="false" ht="74.25" hidden="false" customHeight="true" outlineLevel="0" collapsed="false">
      <c r="A21" s="21" t="s">
        <v>37</v>
      </c>
      <c r="B21" s="10" t="s">
        <v>24</v>
      </c>
      <c r="C21" s="10" t="s">
        <v>26</v>
      </c>
      <c r="D21" s="10" t="s">
        <v>28</v>
      </c>
      <c r="E21" s="10" t="s">
        <v>36</v>
      </c>
      <c r="F21" s="11" t="s">
        <v>38</v>
      </c>
      <c r="G21" s="20" t="n">
        <v>1989000</v>
      </c>
      <c r="H21" s="20" t="n">
        <v>5793768.46</v>
      </c>
      <c r="I21" s="20" t="n">
        <v>5775488.09</v>
      </c>
      <c r="J21" s="18" t="n">
        <f aca="false">I21/H21</f>
        <v>0.996844822134987</v>
      </c>
    </row>
    <row r="22" customFormat="false" ht="85.5" hidden="false" customHeight="true" outlineLevel="0" collapsed="false">
      <c r="A22" s="21" t="s">
        <v>39</v>
      </c>
      <c r="B22" s="10" t="s">
        <v>24</v>
      </c>
      <c r="C22" s="10" t="s">
        <v>26</v>
      </c>
      <c r="D22" s="10" t="s">
        <v>28</v>
      </c>
      <c r="E22" s="10" t="s">
        <v>36</v>
      </c>
      <c r="F22" s="11" t="s">
        <v>40</v>
      </c>
      <c r="G22" s="20" t="n">
        <v>1989000</v>
      </c>
      <c r="H22" s="20" t="n">
        <v>5793768.46</v>
      </c>
      <c r="I22" s="20" t="n">
        <v>5775488.09</v>
      </c>
      <c r="J22" s="18" t="n">
        <f aca="false">I22/H22</f>
        <v>0.996844822134987</v>
      </c>
    </row>
    <row r="23" customFormat="false" ht="15" hidden="false" customHeight="true" outlineLevel="0" collapsed="false">
      <c r="A23" s="21" t="s">
        <v>41</v>
      </c>
      <c r="B23" s="10" t="s">
        <v>24</v>
      </c>
      <c r="C23" s="10" t="s">
        <v>26</v>
      </c>
      <c r="D23" s="10" t="s">
        <v>28</v>
      </c>
      <c r="E23" s="10" t="s">
        <v>36</v>
      </c>
      <c r="F23" s="11" t="s">
        <v>42</v>
      </c>
      <c r="G23" s="20" t="n">
        <v>35000</v>
      </c>
      <c r="H23" s="20" t="n">
        <v>29259.51</v>
      </c>
      <c r="I23" s="20" t="n">
        <v>29259.51</v>
      </c>
      <c r="J23" s="18" t="n">
        <f aca="false">I23/H23</f>
        <v>1</v>
      </c>
    </row>
    <row r="24" customFormat="false" ht="32.25" hidden="false" customHeight="true" outlineLevel="0" collapsed="false">
      <c r="A24" s="21" t="s">
        <v>43</v>
      </c>
      <c r="B24" s="10" t="s">
        <v>24</v>
      </c>
      <c r="C24" s="10" t="s">
        <v>26</v>
      </c>
      <c r="D24" s="10" t="s">
        <v>28</v>
      </c>
      <c r="E24" s="10" t="s">
        <v>36</v>
      </c>
      <c r="F24" s="11" t="s">
        <v>44</v>
      </c>
      <c r="G24" s="20" t="n">
        <v>35000</v>
      </c>
      <c r="H24" s="20" t="n">
        <v>29259.51</v>
      </c>
      <c r="I24" s="20" t="n">
        <v>29259.51</v>
      </c>
      <c r="J24" s="18" t="n">
        <f aca="false">I24/H24</f>
        <v>1</v>
      </c>
    </row>
    <row r="25" customFormat="false" ht="90.75" hidden="false" customHeight="true" outlineLevel="0" collapsed="false">
      <c r="A25" s="21" t="s">
        <v>45</v>
      </c>
      <c r="B25" s="23" t="s">
        <v>24</v>
      </c>
      <c r="C25" s="23" t="s">
        <v>26</v>
      </c>
      <c r="D25" s="23" t="s">
        <v>28</v>
      </c>
      <c r="E25" s="23" t="s">
        <v>46</v>
      </c>
      <c r="F25" s="24"/>
      <c r="G25" s="20" t="n">
        <f aca="false">G26</f>
        <v>50000</v>
      </c>
      <c r="H25" s="20" t="n">
        <f aca="false">H26</f>
        <v>184400</v>
      </c>
      <c r="I25" s="20" t="n">
        <f aca="false">I26</f>
        <v>184400</v>
      </c>
      <c r="J25" s="18" t="n">
        <f aca="false">I25/H25</f>
        <v>1</v>
      </c>
    </row>
    <row r="26" customFormat="false" ht="61.5" hidden="false" customHeight="true" outlineLevel="0" collapsed="false">
      <c r="A26" s="21" t="s">
        <v>37</v>
      </c>
      <c r="B26" s="23" t="s">
        <v>24</v>
      </c>
      <c r="C26" s="23" t="s">
        <v>26</v>
      </c>
      <c r="D26" s="23" t="s">
        <v>28</v>
      </c>
      <c r="E26" s="23" t="s">
        <v>46</v>
      </c>
      <c r="F26" s="24" t="s">
        <v>38</v>
      </c>
      <c r="G26" s="20" t="n">
        <v>50000</v>
      </c>
      <c r="H26" s="20" t="n">
        <v>184400</v>
      </c>
      <c r="I26" s="20" t="n">
        <v>184400</v>
      </c>
      <c r="J26" s="18" t="n">
        <f aca="false">I26/H26</f>
        <v>1</v>
      </c>
    </row>
    <row r="27" customFormat="false" ht="59.25" hidden="false" customHeight="true" outlineLevel="0" collapsed="false">
      <c r="A27" s="21" t="s">
        <v>39</v>
      </c>
      <c r="B27" s="23" t="s">
        <v>24</v>
      </c>
      <c r="C27" s="23" t="s">
        <v>26</v>
      </c>
      <c r="D27" s="23" t="s">
        <v>28</v>
      </c>
      <c r="E27" s="23" t="s">
        <v>46</v>
      </c>
      <c r="F27" s="24" t="s">
        <v>40</v>
      </c>
      <c r="G27" s="20" t="n">
        <v>50000</v>
      </c>
      <c r="H27" s="20" t="n">
        <v>184400</v>
      </c>
      <c r="I27" s="20" t="n">
        <v>184400</v>
      </c>
      <c r="J27" s="18" t="n">
        <f aca="false">I27/H27</f>
        <v>1</v>
      </c>
    </row>
    <row r="28" customFormat="false" ht="32.25" hidden="false" customHeight="true" outlineLevel="0" collapsed="false">
      <c r="A28" s="21" t="s">
        <v>47</v>
      </c>
      <c r="B28" s="10" t="s">
        <v>24</v>
      </c>
      <c r="C28" s="10" t="s">
        <v>26</v>
      </c>
      <c r="D28" s="10" t="s">
        <v>28</v>
      </c>
      <c r="E28" s="10" t="s">
        <v>48</v>
      </c>
      <c r="F28" s="22"/>
      <c r="G28" s="20" t="n">
        <v>70000</v>
      </c>
      <c r="H28" s="20" t="n">
        <v>70000</v>
      </c>
      <c r="I28" s="20" t="n">
        <v>70000</v>
      </c>
      <c r="J28" s="18" t="n">
        <f aca="false">I28/H28</f>
        <v>1</v>
      </c>
    </row>
    <row r="29" customFormat="false" ht="15" hidden="false" customHeight="true" outlineLevel="0" collapsed="false">
      <c r="A29" s="21" t="s">
        <v>41</v>
      </c>
      <c r="B29" s="10" t="s">
        <v>24</v>
      </c>
      <c r="C29" s="10" t="s">
        <v>26</v>
      </c>
      <c r="D29" s="10" t="s">
        <v>28</v>
      </c>
      <c r="E29" s="10" t="s">
        <v>48</v>
      </c>
      <c r="F29" s="11" t="s">
        <v>42</v>
      </c>
      <c r="G29" s="20" t="n">
        <v>70000</v>
      </c>
      <c r="H29" s="20" t="n">
        <v>70000</v>
      </c>
      <c r="I29" s="20" t="n">
        <v>70000</v>
      </c>
      <c r="J29" s="18" t="n">
        <f aca="false">I29/H29</f>
        <v>1</v>
      </c>
    </row>
    <row r="30" customFormat="false" ht="32.25" hidden="false" customHeight="true" outlineLevel="0" collapsed="false">
      <c r="A30" s="21" t="s">
        <v>43</v>
      </c>
      <c r="B30" s="10" t="s">
        <v>24</v>
      </c>
      <c r="C30" s="10" t="s">
        <v>26</v>
      </c>
      <c r="D30" s="10" t="s">
        <v>28</v>
      </c>
      <c r="E30" s="10" t="s">
        <v>48</v>
      </c>
      <c r="F30" s="11" t="s">
        <v>44</v>
      </c>
      <c r="G30" s="20" t="n">
        <v>70000</v>
      </c>
      <c r="H30" s="20" t="n">
        <v>70000</v>
      </c>
      <c r="I30" s="20" t="n">
        <v>70000</v>
      </c>
      <c r="J30" s="18" t="n">
        <f aca="false">I30/H30</f>
        <v>1</v>
      </c>
    </row>
    <row r="31" customFormat="false" ht="96" hidden="false" customHeight="true" outlineLevel="0" collapsed="false">
      <c r="A31" s="21" t="s">
        <v>49</v>
      </c>
      <c r="B31" s="23" t="s">
        <v>24</v>
      </c>
      <c r="C31" s="23" t="s">
        <v>26</v>
      </c>
      <c r="D31" s="23" t="s">
        <v>28</v>
      </c>
      <c r="E31" s="23" t="s">
        <v>50</v>
      </c>
      <c r="F31" s="24"/>
      <c r="G31" s="20" t="n">
        <f aca="false">G32</f>
        <v>0</v>
      </c>
      <c r="H31" s="20" t="n">
        <f aca="false">H32</f>
        <v>502749</v>
      </c>
      <c r="I31" s="20" t="n">
        <f aca="false">I32</f>
        <v>502749</v>
      </c>
      <c r="J31" s="18" t="n">
        <f aca="false">I31/H31</f>
        <v>1</v>
      </c>
    </row>
    <row r="32" customFormat="false" ht="105.75" hidden="false" customHeight="true" outlineLevel="0" collapsed="false">
      <c r="A32" s="21" t="s">
        <v>31</v>
      </c>
      <c r="B32" s="23" t="s">
        <v>24</v>
      </c>
      <c r="C32" s="23" t="s">
        <v>26</v>
      </c>
      <c r="D32" s="23" t="s">
        <v>28</v>
      </c>
      <c r="E32" s="23" t="s">
        <v>50</v>
      </c>
      <c r="F32" s="24" t="s">
        <v>32</v>
      </c>
      <c r="G32" s="20"/>
      <c r="H32" s="20" t="n">
        <v>502749</v>
      </c>
      <c r="I32" s="20" t="n">
        <v>502749</v>
      </c>
      <c r="J32" s="18" t="n">
        <f aca="false">I32/H32</f>
        <v>1</v>
      </c>
    </row>
    <row r="33" customFormat="false" ht="98.25" hidden="false" customHeight="true" outlineLevel="0" collapsed="false">
      <c r="A33" s="21" t="s">
        <v>33</v>
      </c>
      <c r="B33" s="23" t="s">
        <v>24</v>
      </c>
      <c r="C33" s="23" t="s">
        <v>26</v>
      </c>
      <c r="D33" s="23" t="s">
        <v>28</v>
      </c>
      <c r="E33" s="23" t="s">
        <v>50</v>
      </c>
      <c r="F33" s="24" t="s">
        <v>34</v>
      </c>
      <c r="G33" s="20"/>
      <c r="H33" s="20" t="n">
        <v>502749</v>
      </c>
      <c r="I33" s="20" t="n">
        <v>502749</v>
      </c>
      <c r="J33" s="18" t="n">
        <f aca="false">I33/H33</f>
        <v>1</v>
      </c>
    </row>
    <row r="34" customFormat="false" ht="149.25" hidden="false" customHeight="true" outlineLevel="0" collapsed="false">
      <c r="A34" s="21" t="s">
        <v>51</v>
      </c>
      <c r="B34" s="23" t="s">
        <v>24</v>
      </c>
      <c r="C34" s="23" t="s">
        <v>26</v>
      </c>
      <c r="D34" s="23" t="s">
        <v>28</v>
      </c>
      <c r="E34" s="23" t="s">
        <v>52</v>
      </c>
      <c r="F34" s="24"/>
      <c r="G34" s="20" t="n">
        <f aca="false">G35+G37</f>
        <v>0</v>
      </c>
      <c r="H34" s="20" t="n">
        <f aca="false">H35+H37</f>
        <v>1298542</v>
      </c>
      <c r="I34" s="20" t="n">
        <f aca="false">I35+I37</f>
        <v>1298542</v>
      </c>
      <c r="J34" s="18" t="n">
        <f aca="false">I34/H34</f>
        <v>1</v>
      </c>
    </row>
    <row r="35" customFormat="false" ht="101.25" hidden="false" customHeight="true" outlineLevel="0" collapsed="false">
      <c r="A35" s="21" t="s">
        <v>31</v>
      </c>
      <c r="B35" s="23" t="s">
        <v>24</v>
      </c>
      <c r="C35" s="23" t="s">
        <v>26</v>
      </c>
      <c r="D35" s="23" t="s">
        <v>28</v>
      </c>
      <c r="E35" s="23" t="s">
        <v>52</v>
      </c>
      <c r="F35" s="24" t="s">
        <v>32</v>
      </c>
      <c r="G35" s="20"/>
      <c r="H35" s="20" t="n">
        <v>728542</v>
      </c>
      <c r="I35" s="20" t="n">
        <v>728542</v>
      </c>
      <c r="J35" s="18" t="n">
        <f aca="false">I35/H35</f>
        <v>1</v>
      </c>
    </row>
    <row r="36" customFormat="false" ht="86.25" hidden="false" customHeight="true" outlineLevel="0" collapsed="false">
      <c r="A36" s="21" t="s">
        <v>33</v>
      </c>
      <c r="B36" s="23" t="s">
        <v>24</v>
      </c>
      <c r="C36" s="23" t="s">
        <v>26</v>
      </c>
      <c r="D36" s="23" t="s">
        <v>28</v>
      </c>
      <c r="E36" s="23" t="s">
        <v>52</v>
      </c>
      <c r="F36" s="24" t="s">
        <v>34</v>
      </c>
      <c r="G36" s="20"/>
      <c r="H36" s="20" t="n">
        <v>728542</v>
      </c>
      <c r="I36" s="20" t="n">
        <v>728542</v>
      </c>
      <c r="J36" s="18" t="n">
        <f aca="false">I36/H36</f>
        <v>1</v>
      </c>
    </row>
    <row r="37" customFormat="false" ht="60" hidden="false" customHeight="true" outlineLevel="0" collapsed="false">
      <c r="A37" s="21" t="s">
        <v>37</v>
      </c>
      <c r="B37" s="23" t="s">
        <v>24</v>
      </c>
      <c r="C37" s="23" t="s">
        <v>26</v>
      </c>
      <c r="D37" s="23" t="s">
        <v>28</v>
      </c>
      <c r="E37" s="23" t="s">
        <v>52</v>
      </c>
      <c r="F37" s="24" t="s">
        <v>38</v>
      </c>
      <c r="G37" s="20"/>
      <c r="H37" s="20" t="n">
        <v>570000</v>
      </c>
      <c r="I37" s="20" t="n">
        <v>570000</v>
      </c>
      <c r="J37" s="18" t="n">
        <f aca="false">I37/H37</f>
        <v>1</v>
      </c>
    </row>
    <row r="38" customFormat="false" ht="50.25" hidden="false" customHeight="true" outlineLevel="0" collapsed="false">
      <c r="A38" s="21" t="s">
        <v>39</v>
      </c>
      <c r="B38" s="23" t="s">
        <v>24</v>
      </c>
      <c r="C38" s="23" t="s">
        <v>26</v>
      </c>
      <c r="D38" s="23" t="s">
        <v>28</v>
      </c>
      <c r="E38" s="23" t="s">
        <v>52</v>
      </c>
      <c r="F38" s="24" t="s">
        <v>40</v>
      </c>
      <c r="G38" s="20"/>
      <c r="H38" s="20" t="n">
        <v>570000</v>
      </c>
      <c r="I38" s="20" t="n">
        <v>570000</v>
      </c>
      <c r="J38" s="18" t="n">
        <f aca="false">I38/H38</f>
        <v>1</v>
      </c>
    </row>
    <row r="39" customFormat="false" ht="27" hidden="false" customHeight="true" outlineLevel="0" collapsed="false">
      <c r="A39" s="19" t="s">
        <v>53</v>
      </c>
      <c r="B39" s="10" t="s">
        <v>24</v>
      </c>
      <c r="C39" s="10" t="s">
        <v>26</v>
      </c>
      <c r="D39" s="10" t="s">
        <v>54</v>
      </c>
      <c r="E39" s="10"/>
      <c r="F39" s="11"/>
      <c r="G39" s="20" t="n">
        <f aca="false">G40</f>
        <v>14155</v>
      </c>
      <c r="H39" s="20" t="n">
        <f aca="false">H40</f>
        <v>14155</v>
      </c>
      <c r="I39" s="20" t="n">
        <f aca="false">I40</f>
        <v>0</v>
      </c>
      <c r="J39" s="18" t="n">
        <f aca="false">I39/H39</f>
        <v>0</v>
      </c>
    </row>
    <row r="40" customFormat="false" ht="139.5" hidden="false" customHeight="true" outlineLevel="0" collapsed="false">
      <c r="A40" s="21" t="s">
        <v>55</v>
      </c>
      <c r="B40" s="10" t="s">
        <v>24</v>
      </c>
      <c r="C40" s="10" t="s">
        <v>26</v>
      </c>
      <c r="D40" s="10" t="s">
        <v>54</v>
      </c>
      <c r="E40" s="10" t="s">
        <v>56</v>
      </c>
      <c r="F40" s="22"/>
      <c r="G40" s="20" t="n">
        <f aca="false">G41</f>
        <v>14155</v>
      </c>
      <c r="H40" s="20" t="n">
        <f aca="false">H41</f>
        <v>14155</v>
      </c>
      <c r="I40" s="20" t="n">
        <f aca="false">I41</f>
        <v>0</v>
      </c>
      <c r="J40" s="18" t="n">
        <f aca="false">I40/H40</f>
        <v>0</v>
      </c>
    </row>
    <row r="41" customFormat="false" ht="84.75" hidden="false" customHeight="true" outlineLevel="0" collapsed="false">
      <c r="A41" s="21" t="s">
        <v>37</v>
      </c>
      <c r="B41" s="10" t="s">
        <v>24</v>
      </c>
      <c r="C41" s="10" t="s">
        <v>26</v>
      </c>
      <c r="D41" s="10" t="s">
        <v>54</v>
      </c>
      <c r="E41" s="10" t="s">
        <v>56</v>
      </c>
      <c r="F41" s="11" t="s">
        <v>38</v>
      </c>
      <c r="G41" s="20" t="n">
        <v>14155</v>
      </c>
      <c r="H41" s="20" t="n">
        <v>14155</v>
      </c>
      <c r="I41" s="20"/>
      <c r="J41" s="18" t="n">
        <f aca="false">I41/H41</f>
        <v>0</v>
      </c>
    </row>
    <row r="42" customFormat="false" ht="72" hidden="false" customHeight="true" outlineLevel="0" collapsed="false">
      <c r="A42" s="21" t="s">
        <v>39</v>
      </c>
      <c r="B42" s="10" t="s">
        <v>24</v>
      </c>
      <c r="C42" s="10" t="s">
        <v>26</v>
      </c>
      <c r="D42" s="10" t="s">
        <v>54</v>
      </c>
      <c r="E42" s="10" t="s">
        <v>56</v>
      </c>
      <c r="F42" s="11" t="s">
        <v>40</v>
      </c>
      <c r="G42" s="20" t="n">
        <v>14155</v>
      </c>
      <c r="H42" s="20" t="n">
        <v>14155</v>
      </c>
      <c r="I42" s="20"/>
      <c r="J42" s="18" t="n">
        <f aca="false">I42/H42</f>
        <v>0</v>
      </c>
    </row>
    <row r="43" customFormat="false" ht="51.75" hidden="false" customHeight="true" outlineLevel="0" collapsed="false">
      <c r="A43" s="19" t="s">
        <v>57</v>
      </c>
      <c r="B43" s="10" t="s">
        <v>24</v>
      </c>
      <c r="C43" s="10" t="s">
        <v>26</v>
      </c>
      <c r="D43" s="10" t="s">
        <v>58</v>
      </c>
      <c r="E43" s="10"/>
      <c r="F43" s="11"/>
      <c r="G43" s="20" t="n">
        <f aca="false">G44+G55+G49+G58+G61+G64+G67+G70</f>
        <v>5456398.2</v>
      </c>
      <c r="H43" s="20" t="n">
        <f aca="false">H44+H55+H49+H58+H61+H64+H67+H70+H52</f>
        <v>9391897</v>
      </c>
      <c r="I43" s="20" t="n">
        <f aca="false">I44+I55+I49+I58+I61+I64+I67+I70+I52</f>
        <v>9262049.5</v>
      </c>
      <c r="J43" s="18" t="n">
        <f aca="false">I43/H43</f>
        <v>0.986174518310838</v>
      </c>
    </row>
    <row r="44" customFormat="false" ht="222.75" hidden="false" customHeight="true" outlineLevel="0" collapsed="false">
      <c r="A44" s="21" t="s">
        <v>59</v>
      </c>
      <c r="B44" s="10" t="s">
        <v>24</v>
      </c>
      <c r="C44" s="10" t="s">
        <v>26</v>
      </c>
      <c r="D44" s="10" t="s">
        <v>58</v>
      </c>
      <c r="E44" s="10" t="s">
        <v>60</v>
      </c>
      <c r="F44" s="22"/>
      <c r="G44" s="20" t="n">
        <f aca="false">G45+G47</f>
        <v>1194820</v>
      </c>
      <c r="H44" s="20" t="n">
        <f aca="false">H45+H47</f>
        <v>1194820</v>
      </c>
      <c r="I44" s="20" t="n">
        <f aca="false">I45+I47</f>
        <v>1194820</v>
      </c>
      <c r="J44" s="18" t="n">
        <f aca="false">I44/H44</f>
        <v>1</v>
      </c>
    </row>
    <row r="45" customFormat="false" ht="159.75" hidden="false" customHeight="true" outlineLevel="0" collapsed="false">
      <c r="A45" s="21" t="s">
        <v>31</v>
      </c>
      <c r="B45" s="10" t="s">
        <v>24</v>
      </c>
      <c r="C45" s="10" t="s">
        <v>26</v>
      </c>
      <c r="D45" s="10" t="s">
        <v>58</v>
      </c>
      <c r="E45" s="10" t="s">
        <v>60</v>
      </c>
      <c r="F45" s="11" t="s">
        <v>32</v>
      </c>
      <c r="G45" s="20" t="n">
        <v>977500</v>
      </c>
      <c r="H45" s="20" t="n">
        <v>920918.82</v>
      </c>
      <c r="I45" s="20" t="n">
        <v>920918.82</v>
      </c>
      <c r="J45" s="18" t="n">
        <f aca="false">I45/H45</f>
        <v>1</v>
      </c>
    </row>
    <row r="46" customFormat="false" ht="48.95" hidden="false" customHeight="true" outlineLevel="0" collapsed="false">
      <c r="A46" s="21" t="s">
        <v>33</v>
      </c>
      <c r="B46" s="10" t="s">
        <v>24</v>
      </c>
      <c r="C46" s="10" t="s">
        <v>26</v>
      </c>
      <c r="D46" s="10" t="s">
        <v>58</v>
      </c>
      <c r="E46" s="10" t="s">
        <v>60</v>
      </c>
      <c r="F46" s="11" t="s">
        <v>34</v>
      </c>
      <c r="G46" s="20" t="n">
        <v>977500</v>
      </c>
      <c r="H46" s="20" t="n">
        <v>920918.82</v>
      </c>
      <c r="I46" s="20" t="n">
        <v>920918.82</v>
      </c>
      <c r="J46" s="18" t="n">
        <f aca="false">I46/H46</f>
        <v>1</v>
      </c>
    </row>
    <row r="47" customFormat="false" ht="48.95" hidden="false" customHeight="true" outlineLevel="0" collapsed="false">
      <c r="A47" s="21" t="s">
        <v>37</v>
      </c>
      <c r="B47" s="10" t="s">
        <v>24</v>
      </c>
      <c r="C47" s="10" t="s">
        <v>26</v>
      </c>
      <c r="D47" s="10" t="s">
        <v>58</v>
      </c>
      <c r="E47" s="10" t="s">
        <v>60</v>
      </c>
      <c r="F47" s="11" t="s">
        <v>38</v>
      </c>
      <c r="G47" s="20" t="n">
        <v>217320</v>
      </c>
      <c r="H47" s="20" t="n">
        <v>273901.18</v>
      </c>
      <c r="I47" s="20" t="n">
        <v>273901.18</v>
      </c>
      <c r="J47" s="18" t="n">
        <f aca="false">I47/H47</f>
        <v>1</v>
      </c>
    </row>
    <row r="48" customFormat="false" ht="76.5" hidden="false" customHeight="true" outlineLevel="0" collapsed="false">
      <c r="A48" s="21" t="s">
        <v>39</v>
      </c>
      <c r="B48" s="10" t="s">
        <v>24</v>
      </c>
      <c r="C48" s="10" t="s">
        <v>26</v>
      </c>
      <c r="D48" s="10" t="s">
        <v>58</v>
      </c>
      <c r="E48" s="10" t="s">
        <v>60</v>
      </c>
      <c r="F48" s="11" t="s">
        <v>40</v>
      </c>
      <c r="G48" s="20" t="n">
        <v>217320</v>
      </c>
      <c r="H48" s="20" t="n">
        <v>273901.18</v>
      </c>
      <c r="I48" s="20" t="n">
        <v>273901.18</v>
      </c>
      <c r="J48" s="18" t="n">
        <f aca="false">I48/H48</f>
        <v>1</v>
      </c>
    </row>
    <row r="49" customFormat="false" ht="54.75" hidden="false" customHeight="true" outlineLevel="0" collapsed="false">
      <c r="A49" s="21" t="s">
        <v>61</v>
      </c>
      <c r="B49" s="10" t="s">
        <v>24</v>
      </c>
      <c r="C49" s="10" t="s">
        <v>26</v>
      </c>
      <c r="D49" s="10" t="s">
        <v>58</v>
      </c>
      <c r="E49" s="10" t="s">
        <v>62</v>
      </c>
      <c r="F49" s="22"/>
      <c r="G49" s="20" t="n">
        <f aca="false">G50</f>
        <v>263578</v>
      </c>
      <c r="H49" s="20" t="n">
        <v>263578</v>
      </c>
      <c r="I49" s="20" t="n">
        <v>133930.5</v>
      </c>
      <c r="J49" s="18" t="n">
        <f aca="false">I49/H49</f>
        <v>0.508124729681536</v>
      </c>
    </row>
    <row r="50" customFormat="false" ht="79.5" hidden="false" customHeight="true" outlineLevel="0" collapsed="false">
      <c r="A50" s="21" t="s">
        <v>37</v>
      </c>
      <c r="B50" s="10" t="s">
        <v>24</v>
      </c>
      <c r="C50" s="10" t="s">
        <v>26</v>
      </c>
      <c r="D50" s="10" t="s">
        <v>58</v>
      </c>
      <c r="E50" s="10" t="s">
        <v>62</v>
      </c>
      <c r="F50" s="11" t="s">
        <v>38</v>
      </c>
      <c r="G50" s="20" t="n">
        <v>263578</v>
      </c>
      <c r="H50" s="20" t="n">
        <v>263578</v>
      </c>
      <c r="I50" s="20" t="n">
        <v>133930.5</v>
      </c>
      <c r="J50" s="18" t="n">
        <f aca="false">I50/H50</f>
        <v>0.508124729681536</v>
      </c>
    </row>
    <row r="51" customFormat="false" ht="71.25" hidden="false" customHeight="true" outlineLevel="0" collapsed="false">
      <c r="A51" s="21" t="s">
        <v>39</v>
      </c>
      <c r="B51" s="10" t="s">
        <v>24</v>
      </c>
      <c r="C51" s="10" t="s">
        <v>26</v>
      </c>
      <c r="D51" s="10" t="s">
        <v>58</v>
      </c>
      <c r="E51" s="10" t="s">
        <v>62</v>
      </c>
      <c r="F51" s="11" t="s">
        <v>40</v>
      </c>
      <c r="G51" s="20" t="n">
        <v>263578</v>
      </c>
      <c r="H51" s="20" t="n">
        <v>263578</v>
      </c>
      <c r="I51" s="20" t="n">
        <v>133930.5</v>
      </c>
      <c r="J51" s="18" t="n">
        <f aca="false">I51/H51</f>
        <v>0.508124729681536</v>
      </c>
    </row>
    <row r="52" customFormat="false" ht="80.25" hidden="false" customHeight="true" outlineLevel="0" collapsed="false">
      <c r="A52" s="21" t="s">
        <v>35</v>
      </c>
      <c r="B52" s="23" t="s">
        <v>24</v>
      </c>
      <c r="C52" s="23" t="s">
        <v>26</v>
      </c>
      <c r="D52" s="23" t="s">
        <v>58</v>
      </c>
      <c r="E52" s="23" t="s">
        <v>36</v>
      </c>
      <c r="F52" s="24"/>
      <c r="G52" s="20"/>
      <c r="H52" s="20" t="n">
        <f aca="false">H53</f>
        <v>12000</v>
      </c>
      <c r="I52" s="20" t="n">
        <f aca="false">I53</f>
        <v>12000</v>
      </c>
      <c r="J52" s="18" t="n">
        <f aca="false">I52/H52</f>
        <v>1</v>
      </c>
    </row>
    <row r="53" customFormat="false" ht="40.5" hidden="false" customHeight="true" outlineLevel="0" collapsed="false">
      <c r="A53" s="21" t="s">
        <v>41</v>
      </c>
      <c r="B53" s="23" t="s">
        <v>24</v>
      </c>
      <c r="C53" s="23" t="s">
        <v>26</v>
      </c>
      <c r="D53" s="23" t="s">
        <v>58</v>
      </c>
      <c r="E53" s="23" t="s">
        <v>36</v>
      </c>
      <c r="F53" s="24" t="s">
        <v>42</v>
      </c>
      <c r="G53" s="20"/>
      <c r="H53" s="20" t="n">
        <v>12000</v>
      </c>
      <c r="I53" s="20" t="n">
        <v>12000</v>
      </c>
      <c r="J53" s="18" t="n">
        <f aca="false">I53/H53</f>
        <v>1</v>
      </c>
    </row>
    <row r="54" customFormat="false" ht="48.95" hidden="false" customHeight="true" outlineLevel="0" collapsed="false">
      <c r="A54" s="21" t="s">
        <v>63</v>
      </c>
      <c r="B54" s="23" t="s">
        <v>24</v>
      </c>
      <c r="C54" s="23" t="s">
        <v>26</v>
      </c>
      <c r="D54" s="23" t="s">
        <v>58</v>
      </c>
      <c r="E54" s="23" t="s">
        <v>36</v>
      </c>
      <c r="F54" s="24" t="s">
        <v>64</v>
      </c>
      <c r="G54" s="20"/>
      <c r="H54" s="20" t="n">
        <v>12000</v>
      </c>
      <c r="I54" s="20" t="n">
        <v>12000</v>
      </c>
      <c r="J54" s="18" t="n">
        <f aca="false">I54/H54</f>
        <v>1</v>
      </c>
    </row>
    <row r="55" customFormat="false" ht="80.1" hidden="false" customHeight="true" outlineLevel="0" collapsed="false">
      <c r="A55" s="21" t="s">
        <v>65</v>
      </c>
      <c r="B55" s="10" t="s">
        <v>24</v>
      </c>
      <c r="C55" s="10" t="s">
        <v>26</v>
      </c>
      <c r="D55" s="10" t="s">
        <v>58</v>
      </c>
      <c r="E55" s="10" t="s">
        <v>66</v>
      </c>
      <c r="F55" s="22"/>
      <c r="G55" s="20" t="n">
        <f aca="false">G56</f>
        <v>357000.2</v>
      </c>
      <c r="H55" s="20" t="n">
        <f aca="false">H56</f>
        <v>328668.04</v>
      </c>
      <c r="I55" s="20" t="n">
        <f aca="false">I56</f>
        <v>328668.04</v>
      </c>
      <c r="J55" s="18" t="n">
        <f aca="false">I55/H55</f>
        <v>1</v>
      </c>
    </row>
    <row r="56" customFormat="false" ht="80.25" hidden="false" customHeight="true" outlineLevel="0" collapsed="false">
      <c r="A56" s="21" t="s">
        <v>37</v>
      </c>
      <c r="B56" s="10" t="s">
        <v>24</v>
      </c>
      <c r="C56" s="10" t="s">
        <v>26</v>
      </c>
      <c r="D56" s="10" t="s">
        <v>58</v>
      </c>
      <c r="E56" s="10" t="s">
        <v>66</v>
      </c>
      <c r="F56" s="11" t="s">
        <v>38</v>
      </c>
      <c r="G56" s="20" t="n">
        <v>357000.2</v>
      </c>
      <c r="H56" s="20" t="n">
        <v>328668.04</v>
      </c>
      <c r="I56" s="20" t="n">
        <v>328668.04</v>
      </c>
      <c r="J56" s="18" t="n">
        <f aca="false">I56/H56</f>
        <v>1</v>
      </c>
    </row>
    <row r="57" customFormat="false" ht="80.25" hidden="false" customHeight="true" outlineLevel="0" collapsed="false">
      <c r="A57" s="21" t="s">
        <v>39</v>
      </c>
      <c r="B57" s="10" t="s">
        <v>24</v>
      </c>
      <c r="C57" s="10" t="s">
        <v>26</v>
      </c>
      <c r="D57" s="10" t="s">
        <v>58</v>
      </c>
      <c r="E57" s="10" t="s">
        <v>66</v>
      </c>
      <c r="F57" s="11" t="s">
        <v>40</v>
      </c>
      <c r="G57" s="20" t="n">
        <v>357000.2</v>
      </c>
      <c r="H57" s="20" t="n">
        <v>328668.04</v>
      </c>
      <c r="I57" s="20" t="n">
        <v>328668.04</v>
      </c>
      <c r="J57" s="18" t="n">
        <f aca="false">I57/H57</f>
        <v>1</v>
      </c>
    </row>
    <row r="58" customFormat="false" ht="102.75" hidden="false" customHeight="true" outlineLevel="0" collapsed="false">
      <c r="A58" s="21" t="s">
        <v>67</v>
      </c>
      <c r="B58" s="10" t="s">
        <v>24</v>
      </c>
      <c r="C58" s="10" t="s">
        <v>26</v>
      </c>
      <c r="D58" s="10" t="s">
        <v>58</v>
      </c>
      <c r="E58" s="10" t="s">
        <v>68</v>
      </c>
      <c r="F58" s="22"/>
      <c r="G58" s="20" t="n">
        <f aca="false">G59</f>
        <v>20000</v>
      </c>
      <c r="H58" s="20" t="n">
        <f aca="false">H59</f>
        <v>20000</v>
      </c>
      <c r="I58" s="20" t="n">
        <f aca="false">I59</f>
        <v>20000</v>
      </c>
      <c r="J58" s="18" t="n">
        <f aca="false">I58/H58</f>
        <v>1</v>
      </c>
    </row>
    <row r="59" customFormat="false" ht="78.75" hidden="false" customHeight="true" outlineLevel="0" collapsed="false">
      <c r="A59" s="21" t="s">
        <v>37</v>
      </c>
      <c r="B59" s="10" t="s">
        <v>24</v>
      </c>
      <c r="C59" s="10" t="s">
        <v>26</v>
      </c>
      <c r="D59" s="10" t="s">
        <v>58</v>
      </c>
      <c r="E59" s="10" t="s">
        <v>68</v>
      </c>
      <c r="F59" s="11" t="s">
        <v>38</v>
      </c>
      <c r="G59" s="20" t="n">
        <v>20000</v>
      </c>
      <c r="H59" s="20" t="n">
        <v>20000</v>
      </c>
      <c r="I59" s="20" t="n">
        <v>20000</v>
      </c>
      <c r="J59" s="18" t="n">
        <f aca="false">I59/H59</f>
        <v>1</v>
      </c>
    </row>
    <row r="60" customFormat="false" ht="81.75" hidden="false" customHeight="true" outlineLevel="0" collapsed="false">
      <c r="A60" s="21" t="s">
        <v>39</v>
      </c>
      <c r="B60" s="10" t="s">
        <v>24</v>
      </c>
      <c r="C60" s="10" t="s">
        <v>26</v>
      </c>
      <c r="D60" s="10" t="s">
        <v>58</v>
      </c>
      <c r="E60" s="10" t="s">
        <v>68</v>
      </c>
      <c r="F60" s="11" t="s">
        <v>40</v>
      </c>
      <c r="G60" s="20" t="n">
        <v>20000</v>
      </c>
      <c r="H60" s="20" t="n">
        <v>20000</v>
      </c>
      <c r="I60" s="20" t="n">
        <v>20000</v>
      </c>
      <c r="J60" s="18" t="n">
        <f aca="false">I60/H60</f>
        <v>1</v>
      </c>
    </row>
    <row r="61" customFormat="false" ht="48.95" hidden="false" customHeight="true" outlineLevel="0" collapsed="false">
      <c r="A61" s="21" t="s">
        <v>69</v>
      </c>
      <c r="B61" s="10" t="s">
        <v>24</v>
      </c>
      <c r="C61" s="10" t="s">
        <v>26</v>
      </c>
      <c r="D61" s="10" t="s">
        <v>58</v>
      </c>
      <c r="E61" s="10" t="s">
        <v>70</v>
      </c>
      <c r="F61" s="22"/>
      <c r="G61" s="20" t="n">
        <f aca="false">G62</f>
        <v>10000</v>
      </c>
      <c r="H61" s="20" t="n">
        <f aca="false">H62</f>
        <v>10000</v>
      </c>
      <c r="I61" s="20" t="n">
        <f aca="false">I62</f>
        <v>10000</v>
      </c>
      <c r="J61" s="18" t="n">
        <f aca="false">I61/H61</f>
        <v>1</v>
      </c>
    </row>
    <row r="62" customFormat="false" ht="86.25" hidden="false" customHeight="true" outlineLevel="0" collapsed="false">
      <c r="A62" s="21" t="s">
        <v>37</v>
      </c>
      <c r="B62" s="10" t="s">
        <v>24</v>
      </c>
      <c r="C62" s="10" t="s">
        <v>26</v>
      </c>
      <c r="D62" s="10" t="s">
        <v>58</v>
      </c>
      <c r="E62" s="10" t="s">
        <v>70</v>
      </c>
      <c r="F62" s="11" t="s">
        <v>38</v>
      </c>
      <c r="G62" s="20" t="n">
        <v>10000</v>
      </c>
      <c r="H62" s="20" t="n">
        <v>10000</v>
      </c>
      <c r="I62" s="20" t="n">
        <v>10000</v>
      </c>
      <c r="J62" s="18" t="n">
        <f aca="false">I62/H62</f>
        <v>1</v>
      </c>
    </row>
    <row r="63" customFormat="false" ht="71.25" hidden="false" customHeight="true" outlineLevel="0" collapsed="false">
      <c r="A63" s="21" t="s">
        <v>39</v>
      </c>
      <c r="B63" s="10" t="s">
        <v>24</v>
      </c>
      <c r="C63" s="10" t="s">
        <v>26</v>
      </c>
      <c r="D63" s="10" t="s">
        <v>58</v>
      </c>
      <c r="E63" s="10" t="s">
        <v>70</v>
      </c>
      <c r="F63" s="11" t="s">
        <v>40</v>
      </c>
      <c r="G63" s="20" t="n">
        <v>10000</v>
      </c>
      <c r="H63" s="20" t="n">
        <v>10000</v>
      </c>
      <c r="I63" s="20" t="n">
        <v>10000</v>
      </c>
      <c r="J63" s="18" t="n">
        <f aca="false">I63/H63</f>
        <v>1</v>
      </c>
    </row>
    <row r="64" customFormat="false" ht="84" hidden="false" customHeight="true" outlineLevel="0" collapsed="false">
      <c r="A64" s="21" t="s">
        <v>71</v>
      </c>
      <c r="B64" s="10" t="s">
        <v>24</v>
      </c>
      <c r="C64" s="10" t="s">
        <v>26</v>
      </c>
      <c r="D64" s="10" t="s">
        <v>58</v>
      </c>
      <c r="E64" s="10" t="s">
        <v>72</v>
      </c>
      <c r="F64" s="22"/>
      <c r="G64" s="20" t="n">
        <f aca="false">G65</f>
        <v>10000</v>
      </c>
      <c r="H64" s="20" t="n">
        <f aca="false">H65</f>
        <v>30000</v>
      </c>
      <c r="I64" s="20" t="n">
        <f aca="false">I65</f>
        <v>29800</v>
      </c>
      <c r="J64" s="18" t="n">
        <f aca="false">I64/H64</f>
        <v>0.993333333333333</v>
      </c>
    </row>
    <row r="65" customFormat="false" ht="75" hidden="false" customHeight="true" outlineLevel="0" collapsed="false">
      <c r="A65" s="21" t="s">
        <v>37</v>
      </c>
      <c r="B65" s="10" t="s">
        <v>24</v>
      </c>
      <c r="C65" s="10" t="s">
        <v>26</v>
      </c>
      <c r="D65" s="10" t="s">
        <v>58</v>
      </c>
      <c r="E65" s="10" t="s">
        <v>72</v>
      </c>
      <c r="F65" s="11" t="s">
        <v>38</v>
      </c>
      <c r="G65" s="20" t="n">
        <v>10000</v>
      </c>
      <c r="H65" s="20" t="n">
        <v>30000</v>
      </c>
      <c r="I65" s="20" t="n">
        <v>29800</v>
      </c>
      <c r="J65" s="18" t="n">
        <f aca="false">I65/H65</f>
        <v>0.993333333333333</v>
      </c>
    </row>
    <row r="66" customFormat="false" ht="71.25" hidden="false" customHeight="true" outlineLevel="0" collapsed="false">
      <c r="A66" s="21" t="s">
        <v>39</v>
      </c>
      <c r="B66" s="10" t="s">
        <v>24</v>
      </c>
      <c r="C66" s="10" t="s">
        <v>26</v>
      </c>
      <c r="D66" s="10" t="s">
        <v>58</v>
      </c>
      <c r="E66" s="10" t="s">
        <v>72</v>
      </c>
      <c r="F66" s="11" t="s">
        <v>40</v>
      </c>
      <c r="G66" s="20" t="n">
        <v>10000</v>
      </c>
      <c r="H66" s="20" t="n">
        <v>30000</v>
      </c>
      <c r="I66" s="20" t="n">
        <v>29800</v>
      </c>
      <c r="J66" s="18" t="n">
        <f aca="false">I66/H66</f>
        <v>0.993333333333333</v>
      </c>
    </row>
    <row r="67" customFormat="false" ht="76.5" hidden="false" customHeight="true" outlineLevel="0" collapsed="false">
      <c r="A67" s="21" t="s">
        <v>73</v>
      </c>
      <c r="B67" s="10" t="s">
        <v>24</v>
      </c>
      <c r="C67" s="10" t="s">
        <v>26</v>
      </c>
      <c r="D67" s="10" t="s">
        <v>58</v>
      </c>
      <c r="E67" s="10" t="s">
        <v>74</v>
      </c>
      <c r="F67" s="22"/>
      <c r="G67" s="20" t="n">
        <f aca="false">G68</f>
        <v>3551000</v>
      </c>
      <c r="H67" s="20" t="n">
        <f aca="false">H68</f>
        <v>6477030.96</v>
      </c>
      <c r="I67" s="20" t="n">
        <f aca="false">I68</f>
        <v>6477030.96</v>
      </c>
      <c r="J67" s="18" t="n">
        <f aca="false">I67/H67</f>
        <v>1</v>
      </c>
    </row>
    <row r="68" customFormat="false" ht="64.5" hidden="false" customHeight="true" outlineLevel="0" collapsed="false">
      <c r="A68" s="21" t="s">
        <v>75</v>
      </c>
      <c r="B68" s="10" t="s">
        <v>24</v>
      </c>
      <c r="C68" s="10" t="s">
        <v>26</v>
      </c>
      <c r="D68" s="10" t="s">
        <v>58</v>
      </c>
      <c r="E68" s="10" t="s">
        <v>74</v>
      </c>
      <c r="F68" s="11" t="s">
        <v>76</v>
      </c>
      <c r="G68" s="20" t="n">
        <v>3551000</v>
      </c>
      <c r="H68" s="20" t="n">
        <v>6477030.96</v>
      </c>
      <c r="I68" s="20" t="n">
        <v>6477030.96</v>
      </c>
      <c r="J68" s="18" t="n">
        <f aca="false">I68/H68</f>
        <v>1</v>
      </c>
    </row>
    <row r="69" customFormat="false" ht="36" hidden="false" customHeight="true" outlineLevel="0" collapsed="false">
      <c r="A69" s="21" t="s">
        <v>77</v>
      </c>
      <c r="B69" s="10" t="s">
        <v>24</v>
      </c>
      <c r="C69" s="10" t="s">
        <v>26</v>
      </c>
      <c r="D69" s="10" t="s">
        <v>58</v>
      </c>
      <c r="E69" s="10" t="s">
        <v>74</v>
      </c>
      <c r="F69" s="11" t="s">
        <v>78</v>
      </c>
      <c r="G69" s="20" t="n">
        <v>3551000</v>
      </c>
      <c r="H69" s="20" t="n">
        <v>6477030.96</v>
      </c>
      <c r="I69" s="20" t="n">
        <v>6477030.96</v>
      </c>
      <c r="J69" s="18" t="n">
        <f aca="false">I69/H69</f>
        <v>1</v>
      </c>
    </row>
    <row r="70" customFormat="false" ht="60.75" hidden="false" customHeight="true" outlineLevel="0" collapsed="false">
      <c r="A70" s="21" t="s">
        <v>79</v>
      </c>
      <c r="B70" s="10" t="s">
        <v>24</v>
      </c>
      <c r="C70" s="10" t="s">
        <v>26</v>
      </c>
      <c r="D70" s="10" t="s">
        <v>58</v>
      </c>
      <c r="E70" s="10" t="s">
        <v>80</v>
      </c>
      <c r="F70" s="22"/>
      <c r="G70" s="20" t="n">
        <f aca="false">G71</f>
        <v>50000</v>
      </c>
      <c r="H70" s="20" t="n">
        <f aca="false">H71</f>
        <v>1055800</v>
      </c>
      <c r="I70" s="20" t="n">
        <f aca="false">I71</f>
        <v>1055800</v>
      </c>
      <c r="J70" s="18" t="n">
        <f aca="false">I70/H70</f>
        <v>1</v>
      </c>
    </row>
    <row r="71" customFormat="false" ht="81" hidden="false" customHeight="true" outlineLevel="0" collapsed="false">
      <c r="A71" s="21" t="s">
        <v>37</v>
      </c>
      <c r="B71" s="10" t="s">
        <v>24</v>
      </c>
      <c r="C71" s="10" t="s">
        <v>26</v>
      </c>
      <c r="D71" s="10" t="s">
        <v>58</v>
      </c>
      <c r="E71" s="10" t="s">
        <v>80</v>
      </c>
      <c r="F71" s="11" t="s">
        <v>38</v>
      </c>
      <c r="G71" s="20" t="n">
        <v>50000</v>
      </c>
      <c r="H71" s="20" t="n">
        <v>1055800</v>
      </c>
      <c r="I71" s="20" t="n">
        <v>1055800</v>
      </c>
      <c r="J71" s="18" t="n">
        <f aca="false">I71/H71</f>
        <v>1</v>
      </c>
    </row>
    <row r="72" customFormat="false" ht="81" hidden="false" customHeight="true" outlineLevel="0" collapsed="false">
      <c r="A72" s="21" t="s">
        <v>39</v>
      </c>
      <c r="B72" s="10" t="s">
        <v>24</v>
      </c>
      <c r="C72" s="10" t="s">
        <v>26</v>
      </c>
      <c r="D72" s="10" t="s">
        <v>58</v>
      </c>
      <c r="E72" s="10" t="s">
        <v>80</v>
      </c>
      <c r="F72" s="11" t="s">
        <v>40</v>
      </c>
      <c r="G72" s="20" t="n">
        <v>50000</v>
      </c>
      <c r="H72" s="20" t="n">
        <v>1055800</v>
      </c>
      <c r="I72" s="20" t="n">
        <v>1055800</v>
      </c>
      <c r="J72" s="18" t="n">
        <f aca="false">I72/H72</f>
        <v>1</v>
      </c>
    </row>
    <row r="73" customFormat="false" ht="38.25" hidden="false" customHeight="true" outlineLevel="0" collapsed="false">
      <c r="A73" s="19" t="s">
        <v>81</v>
      </c>
      <c r="B73" s="10" t="s">
        <v>24</v>
      </c>
      <c r="C73" s="10" t="s">
        <v>82</v>
      </c>
      <c r="D73" s="10"/>
      <c r="E73" s="10"/>
      <c r="F73" s="11"/>
      <c r="G73" s="20" t="n">
        <f aca="false">G75</f>
        <v>1776714</v>
      </c>
      <c r="H73" s="20" t="n">
        <f aca="false">H75</f>
        <v>1818700</v>
      </c>
      <c r="I73" s="20" t="n">
        <f aca="false">I75</f>
        <v>1818700</v>
      </c>
      <c r="J73" s="18" t="n">
        <f aca="false">I73/H73</f>
        <v>1</v>
      </c>
    </row>
    <row r="74" customFormat="false" ht="32.25" hidden="false" customHeight="true" outlineLevel="0" collapsed="false">
      <c r="A74" s="19" t="s">
        <v>83</v>
      </c>
      <c r="B74" s="10" t="s">
        <v>24</v>
      </c>
      <c r="C74" s="10" t="s">
        <v>82</v>
      </c>
      <c r="D74" s="10" t="s">
        <v>84</v>
      </c>
      <c r="E74" s="10"/>
      <c r="F74" s="11"/>
      <c r="G74" s="20" t="n">
        <f aca="false">G75</f>
        <v>1776714</v>
      </c>
      <c r="H74" s="20" t="n">
        <f aca="false">H75</f>
        <v>1818700</v>
      </c>
      <c r="I74" s="20" t="n">
        <f aca="false">I75</f>
        <v>1818700</v>
      </c>
      <c r="J74" s="18" t="n">
        <f aca="false">I74/H74</f>
        <v>1</v>
      </c>
    </row>
    <row r="75" customFormat="false" ht="48.95" hidden="false" customHeight="true" outlineLevel="0" collapsed="false">
      <c r="A75" s="21" t="s">
        <v>85</v>
      </c>
      <c r="B75" s="10" t="s">
        <v>24</v>
      </c>
      <c r="C75" s="10" t="s">
        <v>82</v>
      </c>
      <c r="D75" s="10" t="s">
        <v>84</v>
      </c>
      <c r="E75" s="10" t="s">
        <v>86</v>
      </c>
      <c r="F75" s="22"/>
      <c r="G75" s="20" t="n">
        <f aca="false">G76+G78+G80</f>
        <v>1776714</v>
      </c>
      <c r="H75" s="20" t="n">
        <f aca="false">H76+H78+H80</f>
        <v>1818700</v>
      </c>
      <c r="I75" s="20" t="n">
        <f aca="false">I76+I78+I80</f>
        <v>1818700</v>
      </c>
      <c r="J75" s="18" t="n">
        <f aca="false">I75/H75</f>
        <v>1</v>
      </c>
    </row>
    <row r="76" customFormat="false" ht="142.5" hidden="false" customHeight="true" outlineLevel="0" collapsed="false">
      <c r="A76" s="21" t="s">
        <v>31</v>
      </c>
      <c r="B76" s="10" t="s">
        <v>24</v>
      </c>
      <c r="C76" s="10" t="s">
        <v>82</v>
      </c>
      <c r="D76" s="10" t="s">
        <v>84</v>
      </c>
      <c r="E76" s="10" t="s">
        <v>86</v>
      </c>
      <c r="F76" s="11" t="s">
        <v>32</v>
      </c>
      <c r="G76" s="20" t="n">
        <v>419177</v>
      </c>
      <c r="H76" s="20" t="n">
        <v>444841.6</v>
      </c>
      <c r="I76" s="20" t="n">
        <v>444841.6</v>
      </c>
      <c r="J76" s="18" t="n">
        <f aca="false">I76/H76</f>
        <v>1</v>
      </c>
    </row>
    <row r="77" customFormat="false" ht="48.95" hidden="false" customHeight="true" outlineLevel="0" collapsed="false">
      <c r="A77" s="21" t="s">
        <v>33</v>
      </c>
      <c r="B77" s="10" t="s">
        <v>24</v>
      </c>
      <c r="C77" s="10" t="s">
        <v>82</v>
      </c>
      <c r="D77" s="10" t="s">
        <v>84</v>
      </c>
      <c r="E77" s="10" t="s">
        <v>86</v>
      </c>
      <c r="F77" s="11" t="s">
        <v>34</v>
      </c>
      <c r="G77" s="20" t="n">
        <v>419177</v>
      </c>
      <c r="H77" s="20" t="n">
        <v>444841.6</v>
      </c>
      <c r="I77" s="20" t="n">
        <v>444841.6</v>
      </c>
      <c r="J77" s="18" t="n">
        <f aca="false">I77/H77</f>
        <v>1</v>
      </c>
    </row>
    <row r="78" customFormat="false" ht="90.75" hidden="false" customHeight="true" outlineLevel="0" collapsed="false">
      <c r="A78" s="21" t="s">
        <v>37</v>
      </c>
      <c r="B78" s="10" t="s">
        <v>24</v>
      </c>
      <c r="C78" s="10" t="s">
        <v>82</v>
      </c>
      <c r="D78" s="10" t="s">
        <v>84</v>
      </c>
      <c r="E78" s="10" t="s">
        <v>86</v>
      </c>
      <c r="F78" s="11" t="s">
        <v>38</v>
      </c>
      <c r="G78" s="20" t="n">
        <v>25000</v>
      </c>
      <c r="H78" s="20" t="n">
        <v>9828.4</v>
      </c>
      <c r="I78" s="20" t="n">
        <v>9828.4</v>
      </c>
      <c r="J78" s="18" t="n">
        <f aca="false">I78/H78</f>
        <v>1</v>
      </c>
    </row>
    <row r="79" customFormat="false" ht="80.25" hidden="false" customHeight="true" outlineLevel="0" collapsed="false">
      <c r="A79" s="21" t="s">
        <v>39</v>
      </c>
      <c r="B79" s="10" t="s">
        <v>24</v>
      </c>
      <c r="C79" s="10" t="s">
        <v>82</v>
      </c>
      <c r="D79" s="10" t="s">
        <v>84</v>
      </c>
      <c r="E79" s="10" t="s">
        <v>86</v>
      </c>
      <c r="F79" s="11" t="s">
        <v>40</v>
      </c>
      <c r="G79" s="20" t="n">
        <v>25000</v>
      </c>
      <c r="H79" s="20" t="n">
        <v>9828.4</v>
      </c>
      <c r="I79" s="20" t="n">
        <v>9828.4</v>
      </c>
      <c r="J79" s="18" t="n">
        <f aca="false">I79/H79</f>
        <v>1</v>
      </c>
    </row>
    <row r="80" customFormat="false" ht="15" hidden="false" customHeight="true" outlineLevel="0" collapsed="false">
      <c r="A80" s="21" t="s">
        <v>87</v>
      </c>
      <c r="B80" s="10" t="s">
        <v>24</v>
      </c>
      <c r="C80" s="10" t="s">
        <v>82</v>
      </c>
      <c r="D80" s="10" t="s">
        <v>84</v>
      </c>
      <c r="E80" s="10" t="s">
        <v>86</v>
      </c>
      <c r="F80" s="11" t="s">
        <v>88</v>
      </c>
      <c r="G80" s="20" t="n">
        <v>1332537</v>
      </c>
      <c r="H80" s="20" t="n">
        <v>1364030</v>
      </c>
      <c r="I80" s="20" t="n">
        <v>1364030</v>
      </c>
      <c r="J80" s="18" t="n">
        <f aca="false">I80/H80</f>
        <v>1</v>
      </c>
    </row>
    <row r="81" customFormat="false" ht="15" hidden="false" customHeight="true" outlineLevel="0" collapsed="false">
      <c r="A81" s="21" t="s">
        <v>89</v>
      </c>
      <c r="B81" s="10" t="s">
        <v>24</v>
      </c>
      <c r="C81" s="10" t="s">
        <v>82</v>
      </c>
      <c r="D81" s="10" t="s">
        <v>84</v>
      </c>
      <c r="E81" s="10" t="s">
        <v>86</v>
      </c>
      <c r="F81" s="11" t="s">
        <v>90</v>
      </c>
      <c r="G81" s="20" t="n">
        <v>1332537</v>
      </c>
      <c r="H81" s="20" t="n">
        <v>1364030</v>
      </c>
      <c r="I81" s="20" t="n">
        <v>1364030</v>
      </c>
      <c r="J81" s="18" t="n">
        <f aca="false">I81/H81</f>
        <v>1</v>
      </c>
    </row>
    <row r="82" customFormat="false" ht="60" hidden="false" customHeight="true" outlineLevel="0" collapsed="false">
      <c r="A82" s="19" t="s">
        <v>91</v>
      </c>
      <c r="B82" s="10" t="s">
        <v>24</v>
      </c>
      <c r="C82" s="10" t="s">
        <v>84</v>
      </c>
      <c r="D82" s="10"/>
      <c r="E82" s="10"/>
      <c r="F82" s="11"/>
      <c r="G82" s="20" t="n">
        <f aca="false">G83</f>
        <v>2923000</v>
      </c>
      <c r="H82" s="20" t="n">
        <f aca="false">H83</f>
        <v>3564700</v>
      </c>
      <c r="I82" s="20" t="n">
        <f aca="false">I83</f>
        <v>3562856.04</v>
      </c>
      <c r="J82" s="18" t="n">
        <f aca="false">I82/H82</f>
        <v>0.999482716638146</v>
      </c>
    </row>
    <row r="83" customFormat="false" ht="64.5" hidden="false" customHeight="true" outlineLevel="0" collapsed="false">
      <c r="A83" s="19" t="s">
        <v>92</v>
      </c>
      <c r="B83" s="10" t="s">
        <v>24</v>
      </c>
      <c r="C83" s="10" t="s">
        <v>84</v>
      </c>
      <c r="D83" s="10" t="s">
        <v>93</v>
      </c>
      <c r="E83" s="10"/>
      <c r="F83" s="11"/>
      <c r="G83" s="20" t="n">
        <f aca="false">G84+G91</f>
        <v>2923000</v>
      </c>
      <c r="H83" s="20" t="n">
        <f aca="false">H84+H91</f>
        <v>3564700</v>
      </c>
      <c r="I83" s="20" t="n">
        <f aca="false">I84+I91</f>
        <v>3562856.04</v>
      </c>
      <c r="J83" s="18" t="n">
        <f aca="false">I83/H83</f>
        <v>0.999482716638146</v>
      </c>
    </row>
    <row r="84" customFormat="false" ht="31.5" hidden="false" customHeight="true" outlineLevel="0" collapsed="false">
      <c r="A84" s="21" t="s">
        <v>94</v>
      </c>
      <c r="B84" s="10" t="s">
        <v>24</v>
      </c>
      <c r="C84" s="10" t="s">
        <v>84</v>
      </c>
      <c r="D84" s="10" t="s">
        <v>93</v>
      </c>
      <c r="E84" s="10" t="s">
        <v>95</v>
      </c>
      <c r="F84" s="22"/>
      <c r="G84" s="20" t="n">
        <f aca="false">G85+G87+G89</f>
        <v>2890000</v>
      </c>
      <c r="H84" s="20" t="n">
        <f aca="false">H85+H87+H89</f>
        <v>3528700</v>
      </c>
      <c r="I84" s="20" t="n">
        <f aca="false">I85+I87+I89</f>
        <v>3526856.04</v>
      </c>
      <c r="J84" s="18" t="n">
        <f aca="false">I84/H84</f>
        <v>0.999477439283589</v>
      </c>
    </row>
    <row r="85" customFormat="false" ht="142.5" hidden="false" customHeight="true" outlineLevel="0" collapsed="false">
      <c r="A85" s="21" t="s">
        <v>31</v>
      </c>
      <c r="B85" s="10" t="s">
        <v>24</v>
      </c>
      <c r="C85" s="10" t="s">
        <v>84</v>
      </c>
      <c r="D85" s="10" t="s">
        <v>93</v>
      </c>
      <c r="E85" s="10" t="s">
        <v>95</v>
      </c>
      <c r="F85" s="11" t="s">
        <v>32</v>
      </c>
      <c r="G85" s="20" t="n">
        <v>2382000</v>
      </c>
      <c r="H85" s="20" t="n">
        <v>2382000</v>
      </c>
      <c r="I85" s="20" t="n">
        <v>2380156.04</v>
      </c>
      <c r="J85" s="18" t="n">
        <f aca="false">I85/H85</f>
        <v>0.999225877413938</v>
      </c>
    </row>
    <row r="86" customFormat="false" ht="32.25" hidden="false" customHeight="true" outlineLevel="0" collapsed="false">
      <c r="A86" s="21" t="s">
        <v>96</v>
      </c>
      <c r="B86" s="10" t="s">
        <v>24</v>
      </c>
      <c r="C86" s="10" t="s">
        <v>84</v>
      </c>
      <c r="D86" s="10" t="s">
        <v>93</v>
      </c>
      <c r="E86" s="10" t="s">
        <v>95</v>
      </c>
      <c r="F86" s="11" t="s">
        <v>97</v>
      </c>
      <c r="G86" s="20" t="n">
        <v>2382000</v>
      </c>
      <c r="H86" s="20" t="n">
        <v>2382000</v>
      </c>
      <c r="I86" s="20" t="n">
        <v>2380156.04</v>
      </c>
      <c r="J86" s="18" t="n">
        <f aca="false">I86/H86</f>
        <v>0.999225877413938</v>
      </c>
    </row>
    <row r="87" customFormat="false" ht="84.75" hidden="false" customHeight="true" outlineLevel="0" collapsed="false">
      <c r="A87" s="21" t="s">
        <v>37</v>
      </c>
      <c r="B87" s="10" t="s">
        <v>24</v>
      </c>
      <c r="C87" s="10" t="s">
        <v>84</v>
      </c>
      <c r="D87" s="10" t="s">
        <v>93</v>
      </c>
      <c r="E87" s="10" t="s">
        <v>95</v>
      </c>
      <c r="F87" s="11" t="s">
        <v>38</v>
      </c>
      <c r="G87" s="20" t="n">
        <v>507000</v>
      </c>
      <c r="H87" s="20" t="n">
        <v>1146700</v>
      </c>
      <c r="I87" s="20" t="n">
        <v>1146700</v>
      </c>
      <c r="J87" s="18" t="n">
        <f aca="false">I87/H87</f>
        <v>1</v>
      </c>
    </row>
    <row r="88" customFormat="false" ht="78" hidden="false" customHeight="true" outlineLevel="0" collapsed="false">
      <c r="A88" s="21" t="s">
        <v>39</v>
      </c>
      <c r="B88" s="10" t="s">
        <v>24</v>
      </c>
      <c r="C88" s="10" t="s">
        <v>84</v>
      </c>
      <c r="D88" s="10" t="s">
        <v>93</v>
      </c>
      <c r="E88" s="10" t="s">
        <v>95</v>
      </c>
      <c r="F88" s="11" t="s">
        <v>40</v>
      </c>
      <c r="G88" s="20" t="n">
        <v>507000</v>
      </c>
      <c r="H88" s="20" t="n">
        <v>1146700</v>
      </c>
      <c r="I88" s="20" t="n">
        <v>1146700</v>
      </c>
      <c r="J88" s="18" t="n">
        <f aca="false">I88/H88</f>
        <v>1</v>
      </c>
    </row>
    <row r="89" customFormat="false" ht="15" hidden="false" customHeight="true" outlineLevel="0" collapsed="false">
      <c r="A89" s="21" t="s">
        <v>41</v>
      </c>
      <c r="B89" s="10" t="s">
        <v>24</v>
      </c>
      <c r="C89" s="10" t="s">
        <v>84</v>
      </c>
      <c r="D89" s="10" t="s">
        <v>93</v>
      </c>
      <c r="E89" s="10" t="s">
        <v>95</v>
      </c>
      <c r="F89" s="11" t="s">
        <v>42</v>
      </c>
      <c r="G89" s="20" t="n">
        <v>1000</v>
      </c>
      <c r="H89" s="20"/>
      <c r="I89" s="20"/>
      <c r="J89" s="18" t="e">
        <f aca="false">I89/H89</f>
        <v>#DIV/0!</v>
      </c>
    </row>
    <row r="90" customFormat="false" ht="48.75" hidden="false" customHeight="true" outlineLevel="0" collapsed="false">
      <c r="A90" s="21" t="s">
        <v>43</v>
      </c>
      <c r="B90" s="10" t="s">
        <v>24</v>
      </c>
      <c r="C90" s="10" t="s">
        <v>84</v>
      </c>
      <c r="D90" s="10" t="s">
        <v>93</v>
      </c>
      <c r="E90" s="10" t="s">
        <v>95</v>
      </c>
      <c r="F90" s="11" t="s">
        <v>44</v>
      </c>
      <c r="G90" s="20" t="n">
        <v>1000</v>
      </c>
      <c r="H90" s="20"/>
      <c r="I90" s="20"/>
      <c r="J90" s="18" t="e">
        <f aca="false">I90/H90</f>
        <v>#DIV/0!</v>
      </c>
    </row>
    <row r="91" customFormat="false" ht="64.5" hidden="false" customHeight="true" outlineLevel="0" collapsed="false">
      <c r="A91" s="21" t="s">
        <v>98</v>
      </c>
      <c r="B91" s="10" t="s">
        <v>24</v>
      </c>
      <c r="C91" s="10" t="s">
        <v>84</v>
      </c>
      <c r="D91" s="10" t="s">
        <v>93</v>
      </c>
      <c r="E91" s="10" t="s">
        <v>99</v>
      </c>
      <c r="F91" s="22"/>
      <c r="G91" s="20" t="n">
        <f aca="false">G92</f>
        <v>33000</v>
      </c>
      <c r="H91" s="20" t="n">
        <v>36000</v>
      </c>
      <c r="I91" s="20" t="n">
        <v>36000</v>
      </c>
      <c r="J91" s="18" t="n">
        <f aca="false">I91/H91</f>
        <v>1</v>
      </c>
    </row>
    <row r="92" customFormat="false" ht="74.25" hidden="false" customHeight="true" outlineLevel="0" collapsed="false">
      <c r="A92" s="21" t="s">
        <v>37</v>
      </c>
      <c r="B92" s="10" t="s">
        <v>24</v>
      </c>
      <c r="C92" s="10" t="s">
        <v>84</v>
      </c>
      <c r="D92" s="10" t="s">
        <v>93</v>
      </c>
      <c r="E92" s="10" t="s">
        <v>99</v>
      </c>
      <c r="F92" s="11" t="s">
        <v>38</v>
      </c>
      <c r="G92" s="20" t="n">
        <v>33000</v>
      </c>
      <c r="H92" s="20" t="n">
        <v>36000</v>
      </c>
      <c r="I92" s="20" t="n">
        <v>36000</v>
      </c>
      <c r="J92" s="18" t="n">
        <f aca="false">I92/H92</f>
        <v>1</v>
      </c>
    </row>
    <row r="93" customFormat="false" ht="91.5" hidden="false" customHeight="true" outlineLevel="0" collapsed="false">
      <c r="A93" s="21" t="s">
        <v>39</v>
      </c>
      <c r="B93" s="10" t="s">
        <v>24</v>
      </c>
      <c r="C93" s="10" t="s">
        <v>84</v>
      </c>
      <c r="D93" s="10" t="s">
        <v>93</v>
      </c>
      <c r="E93" s="10" t="s">
        <v>99</v>
      </c>
      <c r="F93" s="11" t="s">
        <v>40</v>
      </c>
      <c r="G93" s="20" t="n">
        <v>33000</v>
      </c>
      <c r="H93" s="20" t="n">
        <v>36000</v>
      </c>
      <c r="I93" s="20" t="n">
        <v>36000</v>
      </c>
      <c r="J93" s="18" t="n">
        <f aca="false">I93/H93</f>
        <v>1</v>
      </c>
    </row>
    <row r="94" customFormat="false" ht="27" hidden="false" customHeight="true" outlineLevel="0" collapsed="false">
      <c r="A94" s="19" t="s">
        <v>100</v>
      </c>
      <c r="B94" s="10" t="s">
        <v>24</v>
      </c>
      <c r="C94" s="10" t="s">
        <v>28</v>
      </c>
      <c r="D94" s="10"/>
      <c r="E94" s="10"/>
      <c r="F94" s="11"/>
      <c r="G94" s="20" t="n">
        <f aca="false">G95+G99+G106+G113</f>
        <v>94596708.73</v>
      </c>
      <c r="H94" s="20" t="n">
        <f aca="false">H95+H99+H106+H113</f>
        <v>110406570.46</v>
      </c>
      <c r="I94" s="20" t="n">
        <f aca="false">I95+I99+I106+I113</f>
        <v>110337127.58</v>
      </c>
      <c r="J94" s="18" t="n">
        <f aca="false">I94/H94</f>
        <v>0.999371025839217</v>
      </c>
    </row>
    <row r="95" customFormat="false" ht="55.5" hidden="false" customHeight="true" outlineLevel="0" collapsed="false">
      <c r="A95" s="19" t="s">
        <v>101</v>
      </c>
      <c r="B95" s="10" t="s">
        <v>24</v>
      </c>
      <c r="C95" s="10" t="s">
        <v>28</v>
      </c>
      <c r="D95" s="10" t="s">
        <v>54</v>
      </c>
      <c r="E95" s="10"/>
      <c r="F95" s="11"/>
      <c r="G95" s="20" t="n">
        <f aca="false">G96</f>
        <v>78547.73</v>
      </c>
      <c r="H95" s="20" t="n">
        <f aca="false">H96</f>
        <v>78547.73</v>
      </c>
      <c r="I95" s="20" t="n">
        <f aca="false">I96</f>
        <v>31129.6</v>
      </c>
      <c r="J95" s="18" t="n">
        <f aca="false">I95/H95</f>
        <v>0.396314444733158</v>
      </c>
    </row>
    <row r="96" customFormat="false" ht="96" hidden="false" customHeight="true" outlineLevel="0" collapsed="false">
      <c r="A96" s="21" t="s">
        <v>102</v>
      </c>
      <c r="B96" s="10" t="s">
        <v>24</v>
      </c>
      <c r="C96" s="10" t="s">
        <v>28</v>
      </c>
      <c r="D96" s="10" t="s">
        <v>54</v>
      </c>
      <c r="E96" s="10" t="s">
        <v>103</v>
      </c>
      <c r="F96" s="22"/>
      <c r="G96" s="20" t="n">
        <f aca="false">G97</f>
        <v>78547.73</v>
      </c>
      <c r="H96" s="20" t="n">
        <f aca="false">H97</f>
        <v>78547.73</v>
      </c>
      <c r="I96" s="20" t="n">
        <f aca="false">I97</f>
        <v>31129.6</v>
      </c>
      <c r="J96" s="18" t="n">
        <f aca="false">I96/H96</f>
        <v>0.396314444733158</v>
      </c>
    </row>
    <row r="97" customFormat="false" ht="89.25" hidden="false" customHeight="true" outlineLevel="0" collapsed="false">
      <c r="A97" s="21" t="s">
        <v>37</v>
      </c>
      <c r="B97" s="10" t="s">
        <v>24</v>
      </c>
      <c r="C97" s="10" t="s">
        <v>28</v>
      </c>
      <c r="D97" s="10" t="s">
        <v>54</v>
      </c>
      <c r="E97" s="10" t="s">
        <v>103</v>
      </c>
      <c r="F97" s="11" t="s">
        <v>38</v>
      </c>
      <c r="G97" s="20" t="n">
        <v>78547.73</v>
      </c>
      <c r="H97" s="20" t="n">
        <v>78547.73</v>
      </c>
      <c r="I97" s="20" t="n">
        <v>31129.6</v>
      </c>
      <c r="J97" s="18" t="n">
        <f aca="false">I97/H97</f>
        <v>0.396314444733158</v>
      </c>
    </row>
    <row r="98" customFormat="false" ht="87" hidden="false" customHeight="true" outlineLevel="0" collapsed="false">
      <c r="A98" s="21" t="s">
        <v>39</v>
      </c>
      <c r="B98" s="10" t="s">
        <v>24</v>
      </c>
      <c r="C98" s="10" t="s">
        <v>28</v>
      </c>
      <c r="D98" s="10" t="s">
        <v>54</v>
      </c>
      <c r="E98" s="10" t="s">
        <v>103</v>
      </c>
      <c r="F98" s="11" t="s">
        <v>40</v>
      </c>
      <c r="G98" s="20" t="n">
        <v>78547.73</v>
      </c>
      <c r="H98" s="20" t="n">
        <v>78547.73</v>
      </c>
      <c r="I98" s="20" t="n">
        <v>31129.6</v>
      </c>
      <c r="J98" s="18" t="n">
        <f aca="false">I98/H98</f>
        <v>0.396314444733158</v>
      </c>
    </row>
    <row r="99" customFormat="false" ht="25.5" hidden="false" customHeight="true" outlineLevel="0" collapsed="false">
      <c r="A99" s="19" t="s">
        <v>104</v>
      </c>
      <c r="B99" s="10" t="s">
        <v>24</v>
      </c>
      <c r="C99" s="10" t="s">
        <v>28</v>
      </c>
      <c r="D99" s="10" t="s">
        <v>105</v>
      </c>
      <c r="E99" s="10"/>
      <c r="F99" s="11"/>
      <c r="G99" s="20" t="n">
        <f aca="false">G100</f>
        <v>640000</v>
      </c>
      <c r="H99" s="20" t="n">
        <f aca="false">H100</f>
        <v>2590660.68</v>
      </c>
      <c r="I99" s="20" t="n">
        <f aca="false">I100</f>
        <v>2590460.68</v>
      </c>
      <c r="J99" s="18" t="n">
        <f aca="false">I99/H99</f>
        <v>0.999922799615734</v>
      </c>
    </row>
    <row r="100" customFormat="false" ht="78" hidden="false" customHeight="true" outlineLevel="0" collapsed="false">
      <c r="A100" s="25" t="s">
        <v>106</v>
      </c>
      <c r="B100" s="10" t="s">
        <v>24</v>
      </c>
      <c r="C100" s="10" t="s">
        <v>28</v>
      </c>
      <c r="D100" s="10" t="s">
        <v>105</v>
      </c>
      <c r="E100" s="10" t="s">
        <v>107</v>
      </c>
      <c r="F100" s="22"/>
      <c r="G100" s="20" t="n">
        <f aca="false">G101+G103</f>
        <v>640000</v>
      </c>
      <c r="H100" s="20" t="n">
        <v>2590660.68</v>
      </c>
      <c r="I100" s="20" t="n">
        <v>2590460.68</v>
      </c>
      <c r="J100" s="18" t="n">
        <f aca="false">I100/H100</f>
        <v>0.999922799615734</v>
      </c>
    </row>
    <row r="101" customFormat="false" ht="76.5" hidden="true" customHeight="true" outlineLevel="0" collapsed="false">
      <c r="A101" s="21"/>
      <c r="B101" s="10"/>
      <c r="C101" s="10"/>
      <c r="D101" s="10"/>
      <c r="E101" s="10"/>
      <c r="F101" s="11"/>
      <c r="G101" s="20"/>
      <c r="H101" s="20"/>
      <c r="I101" s="20"/>
      <c r="J101" s="18" t="e">
        <f aca="false">I101/H101</f>
        <v>#DIV/0!</v>
      </c>
    </row>
    <row r="102" customFormat="false" ht="77.25" hidden="true" customHeight="true" outlineLevel="0" collapsed="false">
      <c r="A102" s="21"/>
      <c r="B102" s="10"/>
      <c r="C102" s="10"/>
      <c r="D102" s="10"/>
      <c r="E102" s="10"/>
      <c r="F102" s="11"/>
      <c r="G102" s="20"/>
      <c r="H102" s="20"/>
      <c r="I102" s="20"/>
      <c r="J102" s="18" t="e">
        <f aca="false">I102/H102</f>
        <v>#DIV/0!</v>
      </c>
    </row>
    <row r="103" customFormat="false" ht="15" hidden="false" customHeight="true" outlineLevel="0" collapsed="false">
      <c r="A103" s="21" t="s">
        <v>41</v>
      </c>
      <c r="B103" s="10" t="s">
        <v>24</v>
      </c>
      <c r="C103" s="10" t="s">
        <v>28</v>
      </c>
      <c r="D103" s="10" t="s">
        <v>105</v>
      </c>
      <c r="E103" s="10" t="s">
        <v>107</v>
      </c>
      <c r="F103" s="11" t="s">
        <v>42</v>
      </c>
      <c r="G103" s="20" t="n">
        <f aca="false">G104+G105</f>
        <v>640000</v>
      </c>
      <c r="H103" s="20" t="n">
        <v>2590660.68</v>
      </c>
      <c r="I103" s="20" t="n">
        <v>2590460.68</v>
      </c>
      <c r="J103" s="18" t="n">
        <f aca="false">I103/H103</f>
        <v>0.999922799615734</v>
      </c>
    </row>
    <row r="104" customFormat="false" ht="63" hidden="false" customHeight="true" outlineLevel="0" collapsed="false">
      <c r="A104" s="21" t="s">
        <v>108</v>
      </c>
      <c r="B104" s="10" t="s">
        <v>24</v>
      </c>
      <c r="C104" s="10" t="s">
        <v>28</v>
      </c>
      <c r="D104" s="10" t="s">
        <v>105</v>
      </c>
      <c r="E104" s="10" t="s">
        <v>107</v>
      </c>
      <c r="F104" s="11" t="n">
        <v>810</v>
      </c>
      <c r="G104" s="20" t="n">
        <v>600000</v>
      </c>
      <c r="H104" s="20" t="n">
        <v>2590660.68</v>
      </c>
      <c r="I104" s="20" t="n">
        <v>2590660.68</v>
      </c>
      <c r="J104" s="18" t="n">
        <f aca="false">I104/H104</f>
        <v>1</v>
      </c>
    </row>
    <row r="105" customFormat="false" ht="63" hidden="false" customHeight="true" outlineLevel="0" collapsed="false">
      <c r="A105" s="21" t="s">
        <v>43</v>
      </c>
      <c r="B105" s="10" t="s">
        <v>24</v>
      </c>
      <c r="C105" s="10" t="s">
        <v>28</v>
      </c>
      <c r="D105" s="10" t="s">
        <v>105</v>
      </c>
      <c r="E105" s="10" t="s">
        <v>107</v>
      </c>
      <c r="F105" s="11" t="n">
        <v>850</v>
      </c>
      <c r="G105" s="20" t="n">
        <v>40000</v>
      </c>
      <c r="H105" s="20"/>
      <c r="I105" s="20"/>
      <c r="J105" s="18" t="e">
        <f aca="false">I105/H105</f>
        <v>#DIV/0!</v>
      </c>
    </row>
    <row r="106" customFormat="false" ht="32.25" hidden="false" customHeight="true" outlineLevel="0" collapsed="false">
      <c r="A106" s="19" t="s">
        <v>109</v>
      </c>
      <c r="B106" s="10" t="s">
        <v>24</v>
      </c>
      <c r="C106" s="10" t="s">
        <v>28</v>
      </c>
      <c r="D106" s="10" t="s">
        <v>93</v>
      </c>
      <c r="E106" s="10"/>
      <c r="F106" s="11"/>
      <c r="G106" s="20" t="n">
        <f aca="false">G107+G110</f>
        <v>93639277</v>
      </c>
      <c r="H106" s="20" t="n">
        <f aca="false">H107+H110</f>
        <v>107277478.05</v>
      </c>
      <c r="I106" s="20" t="n">
        <f aca="false">I107+I110</f>
        <v>107255653.3</v>
      </c>
      <c r="J106" s="18" t="n">
        <f aca="false">I106/H106</f>
        <v>0.999796557950497</v>
      </c>
    </row>
    <row r="107" customFormat="false" ht="64.5" hidden="false" customHeight="true" outlineLevel="0" collapsed="false">
      <c r="A107" s="21" t="s">
        <v>110</v>
      </c>
      <c r="B107" s="10" t="s">
        <v>24</v>
      </c>
      <c r="C107" s="10" t="s">
        <v>28</v>
      </c>
      <c r="D107" s="10" t="s">
        <v>93</v>
      </c>
      <c r="E107" s="10" t="s">
        <v>111</v>
      </c>
      <c r="F107" s="22"/>
      <c r="G107" s="20" t="n">
        <f aca="false">G108</f>
        <v>1947187</v>
      </c>
      <c r="H107" s="20" t="n">
        <f aca="false">H108</f>
        <v>7299764.05</v>
      </c>
      <c r="I107" s="20" t="n">
        <f aca="false">I108</f>
        <v>7299764.05</v>
      </c>
      <c r="J107" s="18" t="n">
        <f aca="false">I107/H107</f>
        <v>1</v>
      </c>
    </row>
    <row r="108" customFormat="false" ht="82.5" hidden="false" customHeight="true" outlineLevel="0" collapsed="false">
      <c r="A108" s="21" t="s">
        <v>37</v>
      </c>
      <c r="B108" s="10" t="s">
        <v>24</v>
      </c>
      <c r="C108" s="10" t="s">
        <v>28</v>
      </c>
      <c r="D108" s="10" t="s">
        <v>93</v>
      </c>
      <c r="E108" s="10" t="s">
        <v>111</v>
      </c>
      <c r="F108" s="11" t="s">
        <v>38</v>
      </c>
      <c r="G108" s="20" t="n">
        <v>1947187</v>
      </c>
      <c r="H108" s="20" t="n">
        <v>7299764.05</v>
      </c>
      <c r="I108" s="20" t="n">
        <v>7299764.05</v>
      </c>
      <c r="J108" s="18" t="n">
        <f aca="false">I108/H108</f>
        <v>1</v>
      </c>
    </row>
    <row r="109" customFormat="false" ht="62.25" hidden="false" customHeight="true" outlineLevel="0" collapsed="false">
      <c r="A109" s="21" t="s">
        <v>39</v>
      </c>
      <c r="B109" s="10" t="s">
        <v>24</v>
      </c>
      <c r="C109" s="10" t="s">
        <v>28</v>
      </c>
      <c r="D109" s="10" t="s">
        <v>93</v>
      </c>
      <c r="E109" s="10" t="s">
        <v>111</v>
      </c>
      <c r="F109" s="11" t="s">
        <v>40</v>
      </c>
      <c r="G109" s="20" t="n">
        <v>1947187</v>
      </c>
      <c r="H109" s="20" t="n">
        <v>7299764.05</v>
      </c>
      <c r="I109" s="20" t="n">
        <v>7299764.05</v>
      </c>
      <c r="J109" s="18" t="n">
        <f aca="false">I109/H109</f>
        <v>1</v>
      </c>
    </row>
    <row r="110" customFormat="false" ht="75.75" hidden="false" customHeight="true" outlineLevel="0" collapsed="false">
      <c r="A110" s="21" t="s">
        <v>112</v>
      </c>
      <c r="B110" s="23" t="s">
        <v>24</v>
      </c>
      <c r="C110" s="23" t="s">
        <v>28</v>
      </c>
      <c r="D110" s="23" t="s">
        <v>93</v>
      </c>
      <c r="E110" s="23" t="s">
        <v>113</v>
      </c>
      <c r="F110" s="24"/>
      <c r="G110" s="20" t="n">
        <f aca="false">G111</f>
        <v>91692090</v>
      </c>
      <c r="H110" s="20" t="n">
        <f aca="false">H111</f>
        <v>99977714</v>
      </c>
      <c r="I110" s="20" t="n">
        <f aca="false">I111</f>
        <v>99955889.25</v>
      </c>
      <c r="J110" s="18" t="n">
        <f aca="false">I110/H110</f>
        <v>0.99978170385052</v>
      </c>
    </row>
    <row r="111" customFormat="false" ht="83.25" hidden="false" customHeight="true" outlineLevel="0" collapsed="false">
      <c r="A111" s="21" t="s">
        <v>114</v>
      </c>
      <c r="B111" s="23" t="s">
        <v>24</v>
      </c>
      <c r="C111" s="23" t="s">
        <v>28</v>
      </c>
      <c r="D111" s="23" t="s">
        <v>93</v>
      </c>
      <c r="E111" s="23" t="s">
        <v>113</v>
      </c>
      <c r="F111" s="24" t="s">
        <v>115</v>
      </c>
      <c r="G111" s="20" t="n">
        <v>91692090</v>
      </c>
      <c r="H111" s="20" t="n">
        <v>99977714</v>
      </c>
      <c r="I111" s="20" t="n">
        <v>99955889.25</v>
      </c>
      <c r="J111" s="18" t="n">
        <f aca="false">I111/H111</f>
        <v>0.99978170385052</v>
      </c>
    </row>
    <row r="112" customFormat="false" ht="48.95" hidden="false" customHeight="true" outlineLevel="0" collapsed="false">
      <c r="A112" s="21" t="s">
        <v>116</v>
      </c>
      <c r="B112" s="23" t="s">
        <v>24</v>
      </c>
      <c r="C112" s="23" t="s">
        <v>28</v>
      </c>
      <c r="D112" s="23" t="s">
        <v>93</v>
      </c>
      <c r="E112" s="23" t="s">
        <v>113</v>
      </c>
      <c r="F112" s="24" t="s">
        <v>117</v>
      </c>
      <c r="G112" s="20" t="n">
        <v>91692090</v>
      </c>
      <c r="H112" s="20" t="n">
        <v>99977714</v>
      </c>
      <c r="I112" s="20" t="n">
        <v>99955889.25</v>
      </c>
      <c r="J112" s="18" t="n">
        <f aca="false">I112/H112</f>
        <v>0.99978170385052</v>
      </c>
    </row>
    <row r="113" customFormat="false" ht="56.25" hidden="false" customHeight="true" outlineLevel="0" collapsed="false">
      <c r="A113" s="19" t="s">
        <v>118</v>
      </c>
      <c r="B113" s="10" t="s">
        <v>24</v>
      </c>
      <c r="C113" s="10" t="s">
        <v>28</v>
      </c>
      <c r="D113" s="10" t="s">
        <v>119</v>
      </c>
      <c r="E113" s="10"/>
      <c r="F113" s="11"/>
      <c r="G113" s="20" t="n">
        <f aca="false">G114</f>
        <v>238884</v>
      </c>
      <c r="H113" s="20" t="n">
        <f aca="false">H114+H119</f>
        <v>459884</v>
      </c>
      <c r="I113" s="20" t="n">
        <f aca="false">I114+I119</f>
        <v>459884</v>
      </c>
      <c r="J113" s="18" t="n">
        <f aca="false">I113/H113</f>
        <v>1</v>
      </c>
    </row>
    <row r="114" customFormat="false" ht="135.75" hidden="false" customHeight="true" outlineLevel="0" collapsed="false">
      <c r="A114" s="21" t="s">
        <v>120</v>
      </c>
      <c r="B114" s="10" t="s">
        <v>24</v>
      </c>
      <c r="C114" s="10" t="s">
        <v>28</v>
      </c>
      <c r="D114" s="10" t="s">
        <v>119</v>
      </c>
      <c r="E114" s="10" t="s">
        <v>121</v>
      </c>
      <c r="F114" s="22"/>
      <c r="G114" s="20" t="n">
        <f aca="false">G115+G117</f>
        <v>238884</v>
      </c>
      <c r="H114" s="20" t="n">
        <f aca="false">H115+H117</f>
        <v>238884</v>
      </c>
      <c r="I114" s="20" t="n">
        <f aca="false">I115+I117</f>
        <v>238884</v>
      </c>
      <c r="J114" s="18" t="n">
        <f aca="false">I114/H114</f>
        <v>1</v>
      </c>
    </row>
    <row r="115" customFormat="false" ht="153" hidden="false" customHeight="true" outlineLevel="0" collapsed="false">
      <c r="A115" s="21" t="s">
        <v>31</v>
      </c>
      <c r="B115" s="10" t="s">
        <v>24</v>
      </c>
      <c r="C115" s="10" t="s">
        <v>28</v>
      </c>
      <c r="D115" s="10" t="s">
        <v>119</v>
      </c>
      <c r="E115" s="10" t="s">
        <v>121</v>
      </c>
      <c r="F115" s="11" t="s">
        <v>32</v>
      </c>
      <c r="G115" s="20" t="n">
        <v>238884</v>
      </c>
      <c r="H115" s="20" t="n">
        <v>197982.65</v>
      </c>
      <c r="I115" s="20" t="n">
        <v>197982.65</v>
      </c>
      <c r="J115" s="18" t="n">
        <f aca="false">I115/H115</f>
        <v>1</v>
      </c>
    </row>
    <row r="116" customFormat="false" ht="81" hidden="false" customHeight="true" outlineLevel="0" collapsed="false">
      <c r="A116" s="21" t="s">
        <v>33</v>
      </c>
      <c r="B116" s="10" t="s">
        <v>24</v>
      </c>
      <c r="C116" s="10" t="s">
        <v>28</v>
      </c>
      <c r="D116" s="10" t="s">
        <v>119</v>
      </c>
      <c r="E116" s="10" t="s">
        <v>121</v>
      </c>
      <c r="F116" s="11" t="s">
        <v>34</v>
      </c>
      <c r="G116" s="20" t="n">
        <v>238884</v>
      </c>
      <c r="H116" s="20" t="n">
        <v>197982.65</v>
      </c>
      <c r="I116" s="20" t="n">
        <v>197982.65</v>
      </c>
      <c r="J116" s="18" t="n">
        <f aca="false">I116/H116</f>
        <v>1</v>
      </c>
    </row>
    <row r="117" customFormat="false" ht="81" hidden="false" customHeight="true" outlineLevel="0" collapsed="false">
      <c r="A117" s="21" t="s">
        <v>37</v>
      </c>
      <c r="B117" s="10" t="s">
        <v>24</v>
      </c>
      <c r="C117" s="10" t="s">
        <v>28</v>
      </c>
      <c r="D117" s="10" t="s">
        <v>119</v>
      </c>
      <c r="E117" s="10" t="s">
        <v>121</v>
      </c>
      <c r="F117" s="11" t="n">
        <v>200</v>
      </c>
      <c r="G117" s="20"/>
      <c r="H117" s="20" t="n">
        <v>40901.35</v>
      </c>
      <c r="I117" s="20" t="n">
        <v>40901.35</v>
      </c>
      <c r="J117" s="18" t="n">
        <f aca="false">I117/H117</f>
        <v>1</v>
      </c>
    </row>
    <row r="118" customFormat="false" ht="81" hidden="false" customHeight="true" outlineLevel="0" collapsed="false">
      <c r="A118" s="21" t="s">
        <v>39</v>
      </c>
      <c r="B118" s="10" t="s">
        <v>24</v>
      </c>
      <c r="C118" s="10" t="s">
        <v>28</v>
      </c>
      <c r="D118" s="10" t="s">
        <v>119</v>
      </c>
      <c r="E118" s="10" t="s">
        <v>121</v>
      </c>
      <c r="F118" s="11" t="n">
        <v>240</v>
      </c>
      <c r="G118" s="20"/>
      <c r="H118" s="20" t="n">
        <v>40901.35</v>
      </c>
      <c r="I118" s="20" t="n">
        <v>40901.35</v>
      </c>
      <c r="J118" s="18" t="n">
        <f aca="false">I118/H118</f>
        <v>1</v>
      </c>
    </row>
    <row r="119" customFormat="false" ht="81" hidden="false" customHeight="true" outlineLevel="0" collapsed="false">
      <c r="A119" s="21" t="s">
        <v>79</v>
      </c>
      <c r="B119" s="23" t="s">
        <v>24</v>
      </c>
      <c r="C119" s="23" t="s">
        <v>28</v>
      </c>
      <c r="D119" s="23" t="s">
        <v>119</v>
      </c>
      <c r="E119" s="23" t="s">
        <v>80</v>
      </c>
      <c r="F119" s="24"/>
      <c r="G119" s="20" t="n">
        <f aca="false">G120</f>
        <v>0</v>
      </c>
      <c r="H119" s="20" t="n">
        <f aca="false">H120</f>
        <v>221000</v>
      </c>
      <c r="I119" s="20" t="n">
        <f aca="false">I120</f>
        <v>221000</v>
      </c>
      <c r="J119" s="18" t="n">
        <f aca="false">I119/H119</f>
        <v>1</v>
      </c>
    </row>
    <row r="120" customFormat="false" ht="81" hidden="false" customHeight="true" outlineLevel="0" collapsed="false">
      <c r="A120" s="21" t="s">
        <v>37</v>
      </c>
      <c r="B120" s="23" t="s">
        <v>24</v>
      </c>
      <c r="C120" s="23" t="s">
        <v>28</v>
      </c>
      <c r="D120" s="23" t="s">
        <v>119</v>
      </c>
      <c r="E120" s="23" t="s">
        <v>80</v>
      </c>
      <c r="F120" s="24" t="s">
        <v>38</v>
      </c>
      <c r="G120" s="20"/>
      <c r="H120" s="20" t="n">
        <v>221000</v>
      </c>
      <c r="I120" s="20" t="n">
        <v>221000</v>
      </c>
      <c r="J120" s="18" t="n">
        <f aca="false">I120/H120</f>
        <v>1</v>
      </c>
    </row>
    <row r="121" customFormat="false" ht="81" hidden="false" customHeight="true" outlineLevel="0" collapsed="false">
      <c r="A121" s="21" t="s">
        <v>39</v>
      </c>
      <c r="B121" s="23" t="s">
        <v>24</v>
      </c>
      <c r="C121" s="23" t="s">
        <v>28</v>
      </c>
      <c r="D121" s="23" t="s">
        <v>119</v>
      </c>
      <c r="E121" s="23" t="s">
        <v>80</v>
      </c>
      <c r="F121" s="24" t="s">
        <v>40</v>
      </c>
      <c r="G121" s="20"/>
      <c r="H121" s="20" t="n">
        <v>221000</v>
      </c>
      <c r="I121" s="20" t="n">
        <v>221000</v>
      </c>
      <c r="J121" s="18" t="n">
        <f aca="false">I121/H121</f>
        <v>1</v>
      </c>
    </row>
    <row r="122" customFormat="false" ht="45" hidden="false" customHeight="true" outlineLevel="0" collapsed="false">
      <c r="A122" s="19" t="s">
        <v>122</v>
      </c>
      <c r="B122" s="10" t="s">
        <v>24</v>
      </c>
      <c r="C122" s="10" t="s">
        <v>54</v>
      </c>
      <c r="D122" s="10"/>
      <c r="E122" s="10"/>
      <c r="F122" s="11"/>
      <c r="G122" s="20" t="n">
        <f aca="false">G142+G146</f>
        <v>10299760</v>
      </c>
      <c r="H122" s="20" t="n">
        <f aca="false">H142+H146+H123+H127</f>
        <v>12782362.24</v>
      </c>
      <c r="I122" s="20" t="n">
        <f aca="false">I142+I146+I123+I127</f>
        <v>12732623.72</v>
      </c>
      <c r="J122" s="18" t="n">
        <f aca="false">I122/H122</f>
        <v>0.996108816268377</v>
      </c>
    </row>
    <row r="123" customFormat="false" ht="48" hidden="false" customHeight="true" outlineLevel="0" collapsed="false">
      <c r="A123" s="19" t="s">
        <v>123</v>
      </c>
      <c r="B123" s="23" t="s">
        <v>24</v>
      </c>
      <c r="C123" s="23" t="s">
        <v>54</v>
      </c>
      <c r="D123" s="23" t="s">
        <v>26</v>
      </c>
      <c r="E123" s="23"/>
      <c r="F123" s="24"/>
      <c r="G123" s="20"/>
      <c r="H123" s="20" t="n">
        <f aca="false">H124</f>
        <v>23500</v>
      </c>
      <c r="I123" s="20" t="n">
        <f aca="false">I124</f>
        <v>23500</v>
      </c>
      <c r="J123" s="18" t="n">
        <f aca="false">I123/H123</f>
        <v>1</v>
      </c>
    </row>
    <row r="124" customFormat="false" ht="103.5" hidden="false" customHeight="true" outlineLevel="0" collapsed="false">
      <c r="A124" s="21" t="s">
        <v>124</v>
      </c>
      <c r="B124" s="23" t="s">
        <v>24</v>
      </c>
      <c r="C124" s="23" t="s">
        <v>54</v>
      </c>
      <c r="D124" s="23" t="s">
        <v>26</v>
      </c>
      <c r="E124" s="23" t="s">
        <v>125</v>
      </c>
      <c r="F124" s="24"/>
      <c r="G124" s="20"/>
      <c r="H124" s="20" t="n">
        <f aca="false">H125</f>
        <v>23500</v>
      </c>
      <c r="I124" s="20" t="n">
        <f aca="false">I125</f>
        <v>23500</v>
      </c>
      <c r="J124" s="18" t="n">
        <f aca="false">I124/H124</f>
        <v>1</v>
      </c>
    </row>
    <row r="125" customFormat="false" ht="79.5" hidden="false" customHeight="true" outlineLevel="0" collapsed="false">
      <c r="A125" s="21" t="s">
        <v>37</v>
      </c>
      <c r="B125" s="23" t="s">
        <v>24</v>
      </c>
      <c r="C125" s="23" t="s">
        <v>54</v>
      </c>
      <c r="D125" s="23" t="s">
        <v>26</v>
      </c>
      <c r="E125" s="23" t="s">
        <v>125</v>
      </c>
      <c r="F125" s="24" t="s">
        <v>38</v>
      </c>
      <c r="G125" s="20"/>
      <c r="H125" s="20" t="n">
        <v>23500</v>
      </c>
      <c r="I125" s="20" t="n">
        <v>23500</v>
      </c>
      <c r="J125" s="18" t="n">
        <f aca="false">I125/H125</f>
        <v>1</v>
      </c>
    </row>
    <row r="126" customFormat="false" ht="91.5" hidden="false" customHeight="true" outlineLevel="0" collapsed="false">
      <c r="A126" s="21" t="s">
        <v>39</v>
      </c>
      <c r="B126" s="23" t="s">
        <v>24</v>
      </c>
      <c r="C126" s="23" t="s">
        <v>54</v>
      </c>
      <c r="D126" s="23" t="s">
        <v>26</v>
      </c>
      <c r="E126" s="23" t="s">
        <v>125</v>
      </c>
      <c r="F126" s="24" t="s">
        <v>40</v>
      </c>
      <c r="G126" s="20"/>
      <c r="H126" s="20" t="n">
        <v>23500</v>
      </c>
      <c r="I126" s="20" t="n">
        <v>23500</v>
      </c>
      <c r="J126" s="18" t="n">
        <f aca="false">I126/H126</f>
        <v>1</v>
      </c>
    </row>
    <row r="127" customFormat="false" ht="45" hidden="false" customHeight="true" outlineLevel="0" collapsed="false">
      <c r="A127" s="19" t="s">
        <v>126</v>
      </c>
      <c r="B127" s="23" t="s">
        <v>127</v>
      </c>
      <c r="C127" s="23" t="s">
        <v>54</v>
      </c>
      <c r="D127" s="23" t="s">
        <v>82</v>
      </c>
      <c r="E127" s="23"/>
      <c r="F127" s="24"/>
      <c r="G127" s="20"/>
      <c r="H127" s="20" t="n">
        <f aca="false">H136+H139+H128+H133</f>
        <v>2545861.14</v>
      </c>
      <c r="I127" s="20" t="n">
        <f aca="false">I136+I139+I128+I133</f>
        <v>2496522.35</v>
      </c>
      <c r="J127" s="18" t="n">
        <f aca="false">I127/H127</f>
        <v>0.980619999565255</v>
      </c>
    </row>
    <row r="128" customFormat="false" ht="45" hidden="false" customHeight="true" outlineLevel="0" collapsed="false">
      <c r="A128" s="19" t="s">
        <v>128</v>
      </c>
      <c r="B128" s="23" t="s">
        <v>24</v>
      </c>
      <c r="C128" s="23" t="s">
        <v>54</v>
      </c>
      <c r="D128" s="23" t="s">
        <v>82</v>
      </c>
      <c r="E128" s="23" t="s">
        <v>129</v>
      </c>
      <c r="F128" s="24"/>
      <c r="G128" s="20"/>
      <c r="H128" s="20" t="n">
        <f aca="false">H129+H131</f>
        <v>686649.51</v>
      </c>
      <c r="I128" s="20" t="n">
        <f aca="false">I129+I131</f>
        <v>637310.72</v>
      </c>
      <c r="J128" s="18" t="n">
        <f aca="false">I128/H128</f>
        <v>0.928145597890254</v>
      </c>
    </row>
    <row r="129" customFormat="false" ht="71.25" hidden="false" customHeight="true" outlineLevel="0" collapsed="false">
      <c r="A129" s="21" t="s">
        <v>37</v>
      </c>
      <c r="B129" s="23" t="s">
        <v>24</v>
      </c>
      <c r="C129" s="23" t="s">
        <v>54</v>
      </c>
      <c r="D129" s="23" t="s">
        <v>82</v>
      </c>
      <c r="E129" s="23" t="s">
        <v>129</v>
      </c>
      <c r="F129" s="24" t="s">
        <v>38</v>
      </c>
      <c r="G129" s="20"/>
      <c r="H129" s="20" t="n">
        <v>257297.4</v>
      </c>
      <c r="I129" s="20" t="n">
        <v>255948.6</v>
      </c>
      <c r="J129" s="18" t="n">
        <f aca="false">I129/H129</f>
        <v>0.994757817218518</v>
      </c>
    </row>
    <row r="130" customFormat="false" ht="64.5" hidden="false" customHeight="true" outlineLevel="0" collapsed="false">
      <c r="A130" s="21" t="s">
        <v>39</v>
      </c>
      <c r="B130" s="23" t="s">
        <v>24</v>
      </c>
      <c r="C130" s="23" t="s">
        <v>54</v>
      </c>
      <c r="D130" s="23" t="s">
        <v>82</v>
      </c>
      <c r="E130" s="23" t="s">
        <v>129</v>
      </c>
      <c r="F130" s="24" t="s">
        <v>40</v>
      </c>
      <c r="G130" s="20"/>
      <c r="H130" s="20" t="n">
        <v>257297.4</v>
      </c>
      <c r="I130" s="20" t="n">
        <v>255948.6</v>
      </c>
      <c r="J130" s="18" t="n">
        <f aca="false">I130/H130</f>
        <v>0.994757817218518</v>
      </c>
    </row>
    <row r="131" customFormat="false" ht="64.5" hidden="false" customHeight="true" outlineLevel="0" collapsed="false">
      <c r="A131" s="21" t="s">
        <v>114</v>
      </c>
      <c r="B131" s="23" t="s">
        <v>24</v>
      </c>
      <c r="C131" s="23" t="s">
        <v>54</v>
      </c>
      <c r="D131" s="23" t="s">
        <v>82</v>
      </c>
      <c r="E131" s="23" t="s">
        <v>129</v>
      </c>
      <c r="F131" s="24" t="s">
        <v>115</v>
      </c>
      <c r="G131" s="20"/>
      <c r="H131" s="20" t="n">
        <v>429352.11</v>
      </c>
      <c r="I131" s="20" t="n">
        <v>381362.12</v>
      </c>
      <c r="J131" s="18" t="n">
        <f aca="false">I131/H131</f>
        <v>0.888226961316203</v>
      </c>
    </row>
    <row r="132" customFormat="false" ht="48" hidden="false" customHeight="true" outlineLevel="0" collapsed="false">
      <c r="A132" s="21" t="s">
        <v>116</v>
      </c>
      <c r="B132" s="23" t="s">
        <v>24</v>
      </c>
      <c r="C132" s="23" t="s">
        <v>54</v>
      </c>
      <c r="D132" s="23" t="s">
        <v>82</v>
      </c>
      <c r="E132" s="23" t="s">
        <v>129</v>
      </c>
      <c r="F132" s="24" t="s">
        <v>117</v>
      </c>
      <c r="G132" s="20"/>
      <c r="H132" s="20" t="n">
        <v>429352.11</v>
      </c>
      <c r="I132" s="20" t="n">
        <v>381362.12</v>
      </c>
      <c r="J132" s="18" t="n">
        <f aca="false">I132/H132</f>
        <v>0.888226961316203</v>
      </c>
    </row>
    <row r="133" customFormat="false" ht="90.75" hidden="false" customHeight="true" outlineLevel="0" collapsed="false">
      <c r="A133" s="21" t="s">
        <v>130</v>
      </c>
      <c r="B133" s="23" t="s">
        <v>24</v>
      </c>
      <c r="C133" s="23" t="s">
        <v>54</v>
      </c>
      <c r="D133" s="23" t="s">
        <v>82</v>
      </c>
      <c r="E133" s="23" t="s">
        <v>131</v>
      </c>
      <c r="F133" s="24"/>
      <c r="G133" s="20"/>
      <c r="H133" s="20" t="n">
        <f aca="false">H134</f>
        <v>904980</v>
      </c>
      <c r="I133" s="20" t="n">
        <f aca="false">I134</f>
        <v>904980</v>
      </c>
      <c r="J133" s="18" t="n">
        <f aca="false">I133/H133</f>
        <v>1</v>
      </c>
    </row>
    <row r="134" customFormat="false" ht="64.5" hidden="false" customHeight="true" outlineLevel="0" collapsed="false">
      <c r="A134" s="21" t="s">
        <v>37</v>
      </c>
      <c r="B134" s="23" t="s">
        <v>24</v>
      </c>
      <c r="C134" s="23" t="s">
        <v>54</v>
      </c>
      <c r="D134" s="23" t="s">
        <v>82</v>
      </c>
      <c r="E134" s="23" t="s">
        <v>131</v>
      </c>
      <c r="F134" s="24" t="s">
        <v>38</v>
      </c>
      <c r="G134" s="20"/>
      <c r="H134" s="20" t="n">
        <v>904980</v>
      </c>
      <c r="I134" s="20" t="n">
        <v>904980</v>
      </c>
      <c r="J134" s="18" t="n">
        <f aca="false">I134/H134</f>
        <v>1</v>
      </c>
    </row>
    <row r="135" customFormat="false" ht="64.5" hidden="false" customHeight="true" outlineLevel="0" collapsed="false">
      <c r="A135" s="21" t="s">
        <v>39</v>
      </c>
      <c r="B135" s="23" t="s">
        <v>24</v>
      </c>
      <c r="C135" s="23" t="s">
        <v>54</v>
      </c>
      <c r="D135" s="23" t="s">
        <v>82</v>
      </c>
      <c r="E135" s="23" t="s">
        <v>131</v>
      </c>
      <c r="F135" s="24" t="s">
        <v>40</v>
      </c>
      <c r="G135" s="20"/>
      <c r="H135" s="20" t="n">
        <v>904980</v>
      </c>
      <c r="I135" s="20" t="n">
        <v>904980</v>
      </c>
      <c r="J135" s="18" t="n">
        <f aca="false">I135/H135</f>
        <v>1</v>
      </c>
    </row>
    <row r="136" customFormat="false" ht="87.75" hidden="false" customHeight="true" outlineLevel="0" collapsed="false">
      <c r="A136" s="21" t="s">
        <v>132</v>
      </c>
      <c r="B136" s="23" t="s">
        <v>24</v>
      </c>
      <c r="C136" s="23" t="s">
        <v>54</v>
      </c>
      <c r="D136" s="23" t="s">
        <v>82</v>
      </c>
      <c r="E136" s="23" t="s">
        <v>133</v>
      </c>
      <c r="F136" s="24"/>
      <c r="G136" s="20"/>
      <c r="H136" s="20" t="n">
        <f aca="false">H137</f>
        <v>874098.63</v>
      </c>
      <c r="I136" s="20" t="n">
        <f aca="false">I137</f>
        <v>874098.63</v>
      </c>
      <c r="J136" s="18" t="n">
        <f aca="false">I136/H136</f>
        <v>1</v>
      </c>
    </row>
    <row r="137" customFormat="false" ht="94.5" hidden="false" customHeight="true" outlineLevel="0" collapsed="false">
      <c r="A137" s="21" t="s">
        <v>114</v>
      </c>
      <c r="B137" s="23" t="s">
        <v>24</v>
      </c>
      <c r="C137" s="23" t="s">
        <v>54</v>
      </c>
      <c r="D137" s="23" t="s">
        <v>82</v>
      </c>
      <c r="E137" s="23" t="s">
        <v>133</v>
      </c>
      <c r="F137" s="24" t="s">
        <v>115</v>
      </c>
      <c r="G137" s="20"/>
      <c r="H137" s="20" t="n">
        <v>874098.63</v>
      </c>
      <c r="I137" s="20" t="n">
        <v>874098.63</v>
      </c>
      <c r="J137" s="18" t="n">
        <f aca="false">I137/H137</f>
        <v>1</v>
      </c>
    </row>
    <row r="138" customFormat="false" ht="45" hidden="false" customHeight="true" outlineLevel="0" collapsed="false">
      <c r="A138" s="21" t="s">
        <v>116</v>
      </c>
      <c r="B138" s="23" t="s">
        <v>24</v>
      </c>
      <c r="C138" s="23" t="s">
        <v>54</v>
      </c>
      <c r="D138" s="23" t="s">
        <v>82</v>
      </c>
      <c r="E138" s="23" t="s">
        <v>133</v>
      </c>
      <c r="F138" s="24" t="s">
        <v>117</v>
      </c>
      <c r="G138" s="20"/>
      <c r="H138" s="20" t="n">
        <v>874098.63</v>
      </c>
      <c r="I138" s="20" t="n">
        <v>874098.63</v>
      </c>
      <c r="J138" s="18" t="n">
        <f aca="false">I138/H138</f>
        <v>1</v>
      </c>
    </row>
    <row r="139" customFormat="false" ht="45" hidden="false" customHeight="true" outlineLevel="0" collapsed="false">
      <c r="A139" s="21" t="s">
        <v>134</v>
      </c>
      <c r="B139" s="23" t="s">
        <v>24</v>
      </c>
      <c r="C139" s="23" t="s">
        <v>54</v>
      </c>
      <c r="D139" s="23" t="s">
        <v>82</v>
      </c>
      <c r="E139" s="23" t="s">
        <v>135</v>
      </c>
      <c r="F139" s="24"/>
      <c r="G139" s="20"/>
      <c r="H139" s="20" t="n">
        <f aca="false">H140</f>
        <v>80133</v>
      </c>
      <c r="I139" s="20" t="n">
        <f aca="false">I140</f>
        <v>80133</v>
      </c>
      <c r="J139" s="18" t="n">
        <f aca="false">I139/H139</f>
        <v>1</v>
      </c>
    </row>
    <row r="140" customFormat="false" ht="87.75" hidden="false" customHeight="true" outlineLevel="0" collapsed="false">
      <c r="A140" s="21" t="s">
        <v>37</v>
      </c>
      <c r="B140" s="23" t="s">
        <v>24</v>
      </c>
      <c r="C140" s="23" t="s">
        <v>54</v>
      </c>
      <c r="D140" s="23" t="s">
        <v>82</v>
      </c>
      <c r="E140" s="23" t="s">
        <v>135</v>
      </c>
      <c r="F140" s="24" t="s">
        <v>38</v>
      </c>
      <c r="G140" s="20"/>
      <c r="H140" s="20" t="n">
        <v>80133</v>
      </c>
      <c r="I140" s="20" t="n">
        <v>80133</v>
      </c>
      <c r="J140" s="18" t="n">
        <f aca="false">I140/H140</f>
        <v>1</v>
      </c>
    </row>
    <row r="141" customFormat="false" ht="87.75" hidden="false" customHeight="true" outlineLevel="0" collapsed="false">
      <c r="A141" s="21" t="s">
        <v>39</v>
      </c>
      <c r="B141" s="23" t="s">
        <v>24</v>
      </c>
      <c r="C141" s="23" t="s">
        <v>54</v>
      </c>
      <c r="D141" s="23" t="s">
        <v>82</v>
      </c>
      <c r="E141" s="23" t="s">
        <v>135</v>
      </c>
      <c r="F141" s="24" t="s">
        <v>40</v>
      </c>
      <c r="G141" s="20"/>
      <c r="H141" s="20" t="n">
        <v>80133</v>
      </c>
      <c r="I141" s="20" t="n">
        <v>80133</v>
      </c>
      <c r="J141" s="18" t="n">
        <f aca="false">I141/H141</f>
        <v>1</v>
      </c>
    </row>
    <row r="142" customFormat="false" ht="26.25" hidden="false" customHeight="true" outlineLevel="0" collapsed="false">
      <c r="A142" s="19" t="s">
        <v>136</v>
      </c>
      <c r="B142" s="10" t="s">
        <v>24</v>
      </c>
      <c r="C142" s="10" t="s">
        <v>54</v>
      </c>
      <c r="D142" s="10" t="s">
        <v>84</v>
      </c>
      <c r="E142" s="10"/>
      <c r="F142" s="11"/>
      <c r="G142" s="20" t="n">
        <f aca="false">G143</f>
        <v>76500</v>
      </c>
      <c r="H142" s="20" t="n">
        <f aca="false">H143</f>
        <v>76557.6</v>
      </c>
      <c r="I142" s="20" t="n">
        <f aca="false">I143</f>
        <v>76557.6</v>
      </c>
      <c r="J142" s="18" t="n">
        <f aca="false">I142/H142</f>
        <v>1</v>
      </c>
    </row>
    <row r="143" customFormat="false" ht="30" hidden="false" customHeight="true" outlineLevel="0" collapsed="false">
      <c r="A143" s="21" t="s">
        <v>137</v>
      </c>
      <c r="B143" s="10" t="s">
        <v>24</v>
      </c>
      <c r="C143" s="10" t="s">
        <v>54</v>
      </c>
      <c r="D143" s="10" t="s">
        <v>84</v>
      </c>
      <c r="E143" s="10" t="s">
        <v>138</v>
      </c>
      <c r="F143" s="22"/>
      <c r="G143" s="20" t="n">
        <f aca="false">G144</f>
        <v>76500</v>
      </c>
      <c r="H143" s="20" t="n">
        <f aca="false">H144</f>
        <v>76557.6</v>
      </c>
      <c r="I143" s="20" t="n">
        <f aca="false">I144</f>
        <v>76557.6</v>
      </c>
      <c r="J143" s="18" t="n">
        <f aca="false">I143/H143</f>
        <v>1</v>
      </c>
    </row>
    <row r="144" customFormat="false" ht="77.25" hidden="false" customHeight="true" outlineLevel="0" collapsed="false">
      <c r="A144" s="21" t="s">
        <v>37</v>
      </c>
      <c r="B144" s="10" t="s">
        <v>24</v>
      </c>
      <c r="C144" s="10" t="s">
        <v>54</v>
      </c>
      <c r="D144" s="10" t="s">
        <v>84</v>
      </c>
      <c r="E144" s="10" t="s">
        <v>138</v>
      </c>
      <c r="F144" s="11" t="s">
        <v>38</v>
      </c>
      <c r="G144" s="20" t="n">
        <v>76500</v>
      </c>
      <c r="H144" s="20" t="n">
        <v>76557.6</v>
      </c>
      <c r="I144" s="20" t="n">
        <v>76557.6</v>
      </c>
      <c r="J144" s="18" t="n">
        <f aca="false">I144/H144</f>
        <v>1</v>
      </c>
    </row>
    <row r="145" customFormat="false" ht="80.25" hidden="false" customHeight="true" outlineLevel="0" collapsed="false">
      <c r="A145" s="21" t="s">
        <v>39</v>
      </c>
      <c r="B145" s="10" t="s">
        <v>24</v>
      </c>
      <c r="C145" s="10" t="s">
        <v>54</v>
      </c>
      <c r="D145" s="10" t="s">
        <v>84</v>
      </c>
      <c r="E145" s="10" t="s">
        <v>138</v>
      </c>
      <c r="F145" s="11" t="s">
        <v>40</v>
      </c>
      <c r="G145" s="20" t="n">
        <v>76500</v>
      </c>
      <c r="H145" s="20" t="n">
        <v>76557.6</v>
      </c>
      <c r="I145" s="20" t="n">
        <v>76557.6</v>
      </c>
      <c r="J145" s="18" t="n">
        <f aca="false">I145/H145</f>
        <v>1</v>
      </c>
    </row>
    <row r="146" customFormat="false" ht="76.5" hidden="false" customHeight="true" outlineLevel="0" collapsed="false">
      <c r="A146" s="19" t="s">
        <v>139</v>
      </c>
      <c r="B146" s="10" t="s">
        <v>24</v>
      </c>
      <c r="C146" s="10" t="s">
        <v>54</v>
      </c>
      <c r="D146" s="10" t="s">
        <v>54</v>
      </c>
      <c r="E146" s="10"/>
      <c r="F146" s="11"/>
      <c r="G146" s="20" t="n">
        <f aca="false">G147</f>
        <v>10223260</v>
      </c>
      <c r="H146" s="20" t="n">
        <f aca="false">H147</f>
        <v>10136443.5</v>
      </c>
      <c r="I146" s="20" t="n">
        <f aca="false">I147</f>
        <v>10136043.77</v>
      </c>
      <c r="J146" s="18" t="n">
        <f aca="false">I146/H146</f>
        <v>0.999960565064068</v>
      </c>
    </row>
    <row r="147" customFormat="false" ht="72" hidden="false" customHeight="true" outlineLevel="0" collapsed="false">
      <c r="A147" s="21" t="s">
        <v>140</v>
      </c>
      <c r="B147" s="10" t="s">
        <v>24</v>
      </c>
      <c r="C147" s="10" t="s">
        <v>54</v>
      </c>
      <c r="D147" s="10" t="s">
        <v>54</v>
      </c>
      <c r="E147" s="10" t="s">
        <v>141</v>
      </c>
      <c r="F147" s="22"/>
      <c r="G147" s="20" t="n">
        <f aca="false">G148</f>
        <v>10223260</v>
      </c>
      <c r="H147" s="20" t="n">
        <f aca="false">H148</f>
        <v>10136443.5</v>
      </c>
      <c r="I147" s="20" t="n">
        <f aca="false">I148</f>
        <v>10136043.77</v>
      </c>
      <c r="J147" s="18" t="n">
        <f aca="false">I147/H147</f>
        <v>0.999960565064068</v>
      </c>
    </row>
    <row r="148" customFormat="false" ht="92.25" hidden="false" customHeight="true" outlineLevel="0" collapsed="false">
      <c r="A148" s="21" t="s">
        <v>114</v>
      </c>
      <c r="B148" s="10" t="s">
        <v>24</v>
      </c>
      <c r="C148" s="10" t="s">
        <v>54</v>
      </c>
      <c r="D148" s="10" t="s">
        <v>54</v>
      </c>
      <c r="E148" s="10" t="s">
        <v>141</v>
      </c>
      <c r="F148" s="11" t="s">
        <v>115</v>
      </c>
      <c r="G148" s="20" t="n">
        <v>10223260</v>
      </c>
      <c r="H148" s="20" t="n">
        <v>10136443.5</v>
      </c>
      <c r="I148" s="20" t="n">
        <v>10136043.77</v>
      </c>
      <c r="J148" s="18" t="n">
        <f aca="false">I148/H148</f>
        <v>0.999960565064068</v>
      </c>
    </row>
    <row r="149" customFormat="false" ht="15" hidden="false" customHeight="true" outlineLevel="0" collapsed="false">
      <c r="A149" s="21" t="s">
        <v>116</v>
      </c>
      <c r="B149" s="10" t="s">
        <v>24</v>
      </c>
      <c r="C149" s="10" t="s">
        <v>54</v>
      </c>
      <c r="D149" s="10" t="s">
        <v>54</v>
      </c>
      <c r="E149" s="10" t="s">
        <v>141</v>
      </c>
      <c r="F149" s="11" t="s">
        <v>117</v>
      </c>
      <c r="G149" s="20" t="n">
        <v>10223260</v>
      </c>
      <c r="H149" s="20" t="n">
        <v>10136443.5</v>
      </c>
      <c r="I149" s="20" t="n">
        <v>10136043.77</v>
      </c>
      <c r="J149" s="18" t="n">
        <f aca="false">I149/H149</f>
        <v>0.999960565064068</v>
      </c>
    </row>
    <row r="150" customFormat="false" ht="21.75" hidden="false" customHeight="true" outlineLevel="0" collapsed="false">
      <c r="A150" s="26" t="s">
        <v>142</v>
      </c>
      <c r="B150" s="23" t="s">
        <v>24</v>
      </c>
      <c r="C150" s="23" t="s">
        <v>143</v>
      </c>
      <c r="D150" s="23"/>
      <c r="E150" s="23"/>
      <c r="F150" s="11"/>
      <c r="G150" s="20"/>
      <c r="H150" s="20" t="n">
        <f aca="false">H155+H151</f>
        <v>97000</v>
      </c>
      <c r="I150" s="20" t="n">
        <f aca="false">I155+I151</f>
        <v>96867</v>
      </c>
      <c r="J150" s="18" t="n">
        <f aca="false">I150/H150</f>
        <v>0.998628865979382</v>
      </c>
    </row>
    <row r="151" customFormat="false" ht="47.25" hidden="false" customHeight="true" outlineLevel="0" collapsed="false">
      <c r="A151" s="21" t="s">
        <v>144</v>
      </c>
      <c r="B151" s="23" t="s">
        <v>24</v>
      </c>
      <c r="C151" s="23" t="s">
        <v>143</v>
      </c>
      <c r="D151" s="23" t="s">
        <v>84</v>
      </c>
      <c r="E151" s="23"/>
      <c r="F151" s="24"/>
      <c r="G151" s="20"/>
      <c r="H151" s="20" t="n">
        <v>77000</v>
      </c>
      <c r="I151" s="20" t="n">
        <f aca="false">I152</f>
        <v>76867</v>
      </c>
      <c r="J151" s="18" t="n">
        <f aca="false">I151/H151</f>
        <v>0.998272727272727</v>
      </c>
    </row>
    <row r="152" customFormat="false" ht="57.75" hidden="false" customHeight="true" outlineLevel="0" collapsed="false">
      <c r="A152" s="21" t="s">
        <v>145</v>
      </c>
      <c r="B152" s="23" t="s">
        <v>24</v>
      </c>
      <c r="C152" s="23" t="s">
        <v>143</v>
      </c>
      <c r="D152" s="23" t="s">
        <v>84</v>
      </c>
      <c r="E152" s="23" t="s">
        <v>146</v>
      </c>
      <c r="F152" s="24"/>
      <c r="G152" s="20"/>
      <c r="H152" s="20" t="n">
        <v>77000</v>
      </c>
      <c r="I152" s="20" t="n">
        <f aca="false">I153</f>
        <v>76867</v>
      </c>
      <c r="J152" s="18" t="n">
        <f aca="false">I152/H152</f>
        <v>0.998272727272727</v>
      </c>
    </row>
    <row r="153" customFormat="false" ht="81" hidden="false" customHeight="true" outlineLevel="0" collapsed="false">
      <c r="A153" s="21" t="s">
        <v>37</v>
      </c>
      <c r="B153" s="23" t="s">
        <v>24</v>
      </c>
      <c r="C153" s="23" t="s">
        <v>143</v>
      </c>
      <c r="D153" s="23" t="s">
        <v>84</v>
      </c>
      <c r="E153" s="23" t="s">
        <v>146</v>
      </c>
      <c r="F153" s="24" t="s">
        <v>38</v>
      </c>
      <c r="G153" s="20"/>
      <c r="H153" s="20" t="n">
        <v>77000</v>
      </c>
      <c r="I153" s="20" t="n">
        <v>76867</v>
      </c>
      <c r="J153" s="18" t="n">
        <f aca="false">I153/H153</f>
        <v>0.998272727272727</v>
      </c>
    </row>
    <row r="154" customFormat="false" ht="90" hidden="false" customHeight="true" outlineLevel="0" collapsed="false">
      <c r="A154" s="21" t="s">
        <v>39</v>
      </c>
      <c r="B154" s="23" t="s">
        <v>24</v>
      </c>
      <c r="C154" s="23" t="s">
        <v>143</v>
      </c>
      <c r="D154" s="23" t="s">
        <v>84</v>
      </c>
      <c r="E154" s="23" t="s">
        <v>146</v>
      </c>
      <c r="F154" s="24" t="s">
        <v>40</v>
      </c>
      <c r="G154" s="20"/>
      <c r="H154" s="20" t="n">
        <v>77000</v>
      </c>
      <c r="I154" s="20" t="n">
        <v>76867</v>
      </c>
      <c r="J154" s="18" t="n">
        <f aca="false">I154/H154</f>
        <v>0.998272727272727</v>
      </c>
    </row>
    <row r="155" customFormat="false" ht="24.75" hidden="false" customHeight="true" outlineLevel="0" collapsed="false">
      <c r="A155" s="26" t="s">
        <v>147</v>
      </c>
      <c r="B155" s="23" t="s">
        <v>24</v>
      </c>
      <c r="C155" s="23" t="s">
        <v>143</v>
      </c>
      <c r="D155" s="23" t="s">
        <v>143</v>
      </c>
      <c r="E155" s="23"/>
      <c r="F155" s="11"/>
      <c r="G155" s="20"/>
      <c r="H155" s="20" t="n">
        <f aca="false">H156</f>
        <v>20000</v>
      </c>
      <c r="I155" s="20" t="n">
        <f aca="false">I156</f>
        <v>20000</v>
      </c>
      <c r="J155" s="18" t="n">
        <f aca="false">I155/H155</f>
        <v>1</v>
      </c>
    </row>
    <row r="156" customFormat="false" ht="20.25" hidden="false" customHeight="true" outlineLevel="0" collapsed="false">
      <c r="A156" s="26" t="s">
        <v>148</v>
      </c>
      <c r="B156" s="23" t="s">
        <v>24</v>
      </c>
      <c r="C156" s="23" t="s">
        <v>143</v>
      </c>
      <c r="D156" s="23" t="s">
        <v>143</v>
      </c>
      <c r="E156" s="23" t="s">
        <v>149</v>
      </c>
      <c r="F156" s="11"/>
      <c r="G156" s="20"/>
      <c r="H156" s="20" t="n">
        <f aca="false">H157</f>
        <v>20000</v>
      </c>
      <c r="I156" s="20" t="n">
        <f aca="false">I157</f>
        <v>20000</v>
      </c>
      <c r="J156" s="18" t="n">
        <f aca="false">I156/H156</f>
        <v>1</v>
      </c>
    </row>
    <row r="157" customFormat="false" ht="90" hidden="false" customHeight="true" outlineLevel="0" collapsed="false">
      <c r="A157" s="21" t="s">
        <v>37</v>
      </c>
      <c r="B157" s="23" t="s">
        <v>24</v>
      </c>
      <c r="C157" s="23" t="s">
        <v>143</v>
      </c>
      <c r="D157" s="23" t="s">
        <v>143</v>
      </c>
      <c r="E157" s="23" t="s">
        <v>149</v>
      </c>
      <c r="F157" s="11" t="n">
        <v>200</v>
      </c>
      <c r="G157" s="20"/>
      <c r="H157" s="20" t="n">
        <v>20000</v>
      </c>
      <c r="I157" s="20" t="n">
        <v>20000</v>
      </c>
      <c r="J157" s="18" t="n">
        <f aca="false">I157/H157</f>
        <v>1</v>
      </c>
    </row>
    <row r="158" customFormat="false" ht="69.75" hidden="false" customHeight="true" outlineLevel="0" collapsed="false">
      <c r="A158" s="21" t="s">
        <v>39</v>
      </c>
      <c r="B158" s="23" t="s">
        <v>24</v>
      </c>
      <c r="C158" s="23" t="s">
        <v>143</v>
      </c>
      <c r="D158" s="23" t="s">
        <v>143</v>
      </c>
      <c r="E158" s="23" t="s">
        <v>149</v>
      </c>
      <c r="F158" s="11" t="n">
        <v>240</v>
      </c>
      <c r="G158" s="20"/>
      <c r="H158" s="20" t="n">
        <v>20000</v>
      </c>
      <c r="I158" s="20" t="n">
        <v>20000</v>
      </c>
      <c r="J158" s="18" t="n">
        <f aca="false">I158/H158</f>
        <v>1</v>
      </c>
    </row>
    <row r="159" customFormat="false" ht="23.25" hidden="false" customHeight="true" outlineLevel="0" collapsed="false">
      <c r="A159" s="19" t="s">
        <v>150</v>
      </c>
      <c r="B159" s="10" t="s">
        <v>24</v>
      </c>
      <c r="C159" s="10" t="s">
        <v>105</v>
      </c>
      <c r="D159" s="10"/>
      <c r="E159" s="10"/>
      <c r="F159" s="11"/>
      <c r="G159" s="20" t="n">
        <f aca="false">G160+G182</f>
        <v>30487200</v>
      </c>
      <c r="H159" s="20" t="n">
        <f aca="false">H160+H182</f>
        <v>32424160.57</v>
      </c>
      <c r="I159" s="20" t="n">
        <f aca="false">I160+I182</f>
        <v>32411776.69</v>
      </c>
      <c r="J159" s="18" t="n">
        <f aca="false">I159/H159</f>
        <v>0.999618066288154</v>
      </c>
    </row>
    <row r="160" customFormat="false" ht="20.25" hidden="false" customHeight="true" outlineLevel="0" collapsed="false">
      <c r="A160" s="19" t="s">
        <v>151</v>
      </c>
      <c r="B160" s="10" t="s">
        <v>24</v>
      </c>
      <c r="C160" s="10" t="s">
        <v>105</v>
      </c>
      <c r="D160" s="10" t="s">
        <v>26</v>
      </c>
      <c r="E160" s="10"/>
      <c r="F160" s="11"/>
      <c r="G160" s="20" t="n">
        <f aca="false">G161+G167+G173+G176</f>
        <v>30336000</v>
      </c>
      <c r="H160" s="20" t="n">
        <f aca="false">H161+H167+H173+H176+H170+H164+H179</f>
        <v>32272060.57</v>
      </c>
      <c r="I160" s="20" t="n">
        <f aca="false">I161+I167+I173+I176+I170+I164+I179</f>
        <v>32259676.69</v>
      </c>
      <c r="J160" s="18" t="n">
        <f aca="false">I160/H160</f>
        <v>0.999616266213521</v>
      </c>
    </row>
    <row r="161" customFormat="false" ht="20.25" hidden="false" customHeight="true" outlineLevel="0" collapsed="false">
      <c r="A161" s="21" t="s">
        <v>152</v>
      </c>
      <c r="B161" s="10" t="s">
        <v>24</v>
      </c>
      <c r="C161" s="10" t="s">
        <v>105</v>
      </c>
      <c r="D161" s="10" t="s">
        <v>26</v>
      </c>
      <c r="E161" s="10" t="s">
        <v>153</v>
      </c>
      <c r="F161" s="22"/>
      <c r="G161" s="20" t="n">
        <f aca="false">G162</f>
        <v>9345000</v>
      </c>
      <c r="H161" s="20" t="n">
        <f aca="false">H162</f>
        <v>10391700</v>
      </c>
      <c r="I161" s="20" t="n">
        <f aca="false">I162</f>
        <v>10379316.12</v>
      </c>
      <c r="J161" s="18" t="n">
        <f aca="false">I161/H161</f>
        <v>0.998808291232426</v>
      </c>
    </row>
    <row r="162" customFormat="false" ht="64.5" hidden="false" customHeight="true" outlineLevel="0" collapsed="false">
      <c r="A162" s="21" t="s">
        <v>75</v>
      </c>
      <c r="B162" s="10" t="s">
        <v>24</v>
      </c>
      <c r="C162" s="10" t="s">
        <v>105</v>
      </c>
      <c r="D162" s="10" t="s">
        <v>26</v>
      </c>
      <c r="E162" s="10" t="s">
        <v>153</v>
      </c>
      <c r="F162" s="11" t="s">
        <v>76</v>
      </c>
      <c r="G162" s="20" t="n">
        <v>9345000</v>
      </c>
      <c r="H162" s="20" t="n">
        <v>10391700</v>
      </c>
      <c r="I162" s="20" t="n">
        <v>10379316.12</v>
      </c>
      <c r="J162" s="18" t="n">
        <f aca="false">I162/H162</f>
        <v>0.998808291232426</v>
      </c>
    </row>
    <row r="163" customFormat="false" ht="31.5" hidden="false" customHeight="true" outlineLevel="0" collapsed="false">
      <c r="A163" s="21" t="s">
        <v>77</v>
      </c>
      <c r="B163" s="10" t="s">
        <v>24</v>
      </c>
      <c r="C163" s="10" t="s">
        <v>105</v>
      </c>
      <c r="D163" s="10" t="s">
        <v>26</v>
      </c>
      <c r="E163" s="10" t="s">
        <v>153</v>
      </c>
      <c r="F163" s="11" t="s">
        <v>78</v>
      </c>
      <c r="G163" s="20" t="n">
        <v>9345000</v>
      </c>
      <c r="H163" s="20" t="n">
        <v>10391700</v>
      </c>
      <c r="I163" s="20" t="n">
        <v>10379316.12</v>
      </c>
      <c r="J163" s="18" t="n">
        <f aca="false">I163/H163</f>
        <v>0.998808291232426</v>
      </c>
    </row>
    <row r="164" customFormat="false" ht="132" hidden="false" customHeight="true" outlineLevel="0" collapsed="false">
      <c r="A164" s="21" t="s">
        <v>51</v>
      </c>
      <c r="B164" s="23" t="s">
        <v>24</v>
      </c>
      <c r="C164" s="23" t="s">
        <v>105</v>
      </c>
      <c r="D164" s="23" t="s">
        <v>26</v>
      </c>
      <c r="E164" s="23" t="s">
        <v>154</v>
      </c>
      <c r="F164" s="24"/>
      <c r="G164" s="20"/>
      <c r="H164" s="20" t="n">
        <f aca="false">H165</f>
        <v>16690</v>
      </c>
      <c r="I164" s="20" t="n">
        <f aca="false">I165</f>
        <v>16690</v>
      </c>
      <c r="J164" s="18" t="n">
        <f aca="false">I164/H164</f>
        <v>1</v>
      </c>
    </row>
    <row r="165" customFormat="false" ht="40.5" hidden="false" customHeight="true" outlineLevel="0" collapsed="false">
      <c r="A165" s="21" t="s">
        <v>75</v>
      </c>
      <c r="B165" s="23" t="s">
        <v>24</v>
      </c>
      <c r="C165" s="23" t="s">
        <v>105</v>
      </c>
      <c r="D165" s="23" t="s">
        <v>26</v>
      </c>
      <c r="E165" s="23" t="s">
        <v>154</v>
      </c>
      <c r="F165" s="24" t="s">
        <v>76</v>
      </c>
      <c r="G165" s="20"/>
      <c r="H165" s="20" t="n">
        <v>16690</v>
      </c>
      <c r="I165" s="20" t="n">
        <v>16690</v>
      </c>
      <c r="J165" s="18" t="n">
        <f aca="false">I165/H165</f>
        <v>1</v>
      </c>
    </row>
    <row r="166" customFormat="false" ht="36.75" hidden="false" customHeight="true" outlineLevel="0" collapsed="false">
      <c r="A166" s="21" t="s">
        <v>77</v>
      </c>
      <c r="B166" s="23" t="s">
        <v>24</v>
      </c>
      <c r="C166" s="23" t="s">
        <v>105</v>
      </c>
      <c r="D166" s="23" t="s">
        <v>26</v>
      </c>
      <c r="E166" s="23" t="s">
        <v>154</v>
      </c>
      <c r="F166" s="24" t="s">
        <v>78</v>
      </c>
      <c r="G166" s="20"/>
      <c r="H166" s="20" t="n">
        <v>16690</v>
      </c>
      <c r="I166" s="20" t="n">
        <v>16690</v>
      </c>
      <c r="J166" s="18" t="n">
        <f aca="false">I166/H166</f>
        <v>1</v>
      </c>
    </row>
    <row r="167" customFormat="false" ht="188.25" hidden="false" customHeight="true" outlineLevel="0" collapsed="false">
      <c r="A167" s="21" t="s">
        <v>155</v>
      </c>
      <c r="B167" s="10" t="s">
        <v>24</v>
      </c>
      <c r="C167" s="10" t="s">
        <v>105</v>
      </c>
      <c r="D167" s="10" t="s">
        <v>26</v>
      </c>
      <c r="E167" s="10" t="s">
        <v>156</v>
      </c>
      <c r="F167" s="22"/>
      <c r="G167" s="20" t="n">
        <f aca="false">G168</f>
        <v>12320000</v>
      </c>
      <c r="H167" s="20" t="n">
        <f aca="false">H168</f>
        <v>12626256.29</v>
      </c>
      <c r="I167" s="20" t="n">
        <f aca="false">I168</f>
        <v>12626256.29</v>
      </c>
      <c r="J167" s="18" t="n">
        <f aca="false">I167/H167</f>
        <v>1</v>
      </c>
    </row>
    <row r="168" customFormat="false" ht="64.5" hidden="false" customHeight="true" outlineLevel="0" collapsed="false">
      <c r="A168" s="21" t="s">
        <v>75</v>
      </c>
      <c r="B168" s="10" t="s">
        <v>24</v>
      </c>
      <c r="C168" s="10" t="s">
        <v>105</v>
      </c>
      <c r="D168" s="10" t="s">
        <v>26</v>
      </c>
      <c r="E168" s="10" t="s">
        <v>156</v>
      </c>
      <c r="F168" s="11" t="s">
        <v>76</v>
      </c>
      <c r="G168" s="20" t="n">
        <v>12320000</v>
      </c>
      <c r="H168" s="20" t="n">
        <v>12626256.29</v>
      </c>
      <c r="I168" s="20" t="n">
        <v>12626256.29</v>
      </c>
      <c r="J168" s="18" t="n">
        <f aca="false">I168/H168</f>
        <v>1</v>
      </c>
    </row>
    <row r="169" customFormat="false" ht="45.75" hidden="false" customHeight="true" outlineLevel="0" collapsed="false">
      <c r="A169" s="21" t="s">
        <v>77</v>
      </c>
      <c r="B169" s="10" t="s">
        <v>24</v>
      </c>
      <c r="C169" s="10" t="s">
        <v>105</v>
      </c>
      <c r="D169" s="10" t="s">
        <v>26</v>
      </c>
      <c r="E169" s="10" t="s">
        <v>156</v>
      </c>
      <c r="F169" s="11" t="s">
        <v>78</v>
      </c>
      <c r="G169" s="20" t="n">
        <v>12320000</v>
      </c>
      <c r="H169" s="20" t="n">
        <v>12626256.29</v>
      </c>
      <c r="I169" s="20" t="n">
        <v>12626256.29</v>
      </c>
      <c r="J169" s="18" t="n">
        <f aca="false">I169/H169</f>
        <v>1</v>
      </c>
    </row>
    <row r="170" customFormat="false" ht="79.5" hidden="false" customHeight="true" outlineLevel="0" collapsed="false">
      <c r="A170" s="21" t="s">
        <v>157</v>
      </c>
      <c r="B170" s="23" t="s">
        <v>24</v>
      </c>
      <c r="C170" s="23" t="s">
        <v>105</v>
      </c>
      <c r="D170" s="23" t="s">
        <v>26</v>
      </c>
      <c r="E170" s="23" t="s">
        <v>158</v>
      </c>
      <c r="F170" s="24"/>
      <c r="G170" s="20"/>
      <c r="H170" s="20" t="n">
        <f aca="false">H171</f>
        <v>366223</v>
      </c>
      <c r="I170" s="20" t="n">
        <f aca="false">I171</f>
        <v>366223</v>
      </c>
      <c r="J170" s="18" t="n">
        <f aca="false">I170/H170</f>
        <v>1</v>
      </c>
    </row>
    <row r="171" customFormat="false" ht="72.75" hidden="false" customHeight="true" outlineLevel="0" collapsed="false">
      <c r="A171" s="21" t="s">
        <v>75</v>
      </c>
      <c r="B171" s="23" t="s">
        <v>24</v>
      </c>
      <c r="C171" s="23" t="s">
        <v>105</v>
      </c>
      <c r="D171" s="23" t="s">
        <v>26</v>
      </c>
      <c r="E171" s="23" t="s">
        <v>158</v>
      </c>
      <c r="F171" s="24" t="s">
        <v>76</v>
      </c>
      <c r="G171" s="20"/>
      <c r="H171" s="20" t="n">
        <v>366223</v>
      </c>
      <c r="I171" s="20" t="n">
        <v>366223</v>
      </c>
      <c r="J171" s="18" t="n">
        <f aca="false">I171/H171</f>
        <v>1</v>
      </c>
    </row>
    <row r="172" customFormat="false" ht="63.75" hidden="false" customHeight="true" outlineLevel="0" collapsed="false">
      <c r="A172" s="21" t="s">
        <v>77</v>
      </c>
      <c r="B172" s="23" t="s">
        <v>24</v>
      </c>
      <c r="C172" s="23" t="s">
        <v>105</v>
      </c>
      <c r="D172" s="23" t="s">
        <v>26</v>
      </c>
      <c r="E172" s="23" t="s">
        <v>158</v>
      </c>
      <c r="F172" s="24" t="s">
        <v>78</v>
      </c>
      <c r="G172" s="20"/>
      <c r="H172" s="20" t="n">
        <v>366223</v>
      </c>
      <c r="I172" s="20" t="n">
        <v>366223</v>
      </c>
      <c r="J172" s="18" t="n">
        <f aca="false">I172/H172</f>
        <v>1</v>
      </c>
    </row>
    <row r="173" customFormat="false" ht="25.5" hidden="false" customHeight="true" outlineLevel="0" collapsed="false">
      <c r="A173" s="21" t="s">
        <v>159</v>
      </c>
      <c r="B173" s="10" t="s">
        <v>24</v>
      </c>
      <c r="C173" s="10" t="s">
        <v>105</v>
      </c>
      <c r="D173" s="10" t="s">
        <v>26</v>
      </c>
      <c r="E173" s="10" t="s">
        <v>160</v>
      </c>
      <c r="F173" s="22"/>
      <c r="G173" s="20" t="n">
        <f aca="false">G174</f>
        <v>6604000</v>
      </c>
      <c r="H173" s="20" t="n">
        <f aca="false">H174</f>
        <v>6904000</v>
      </c>
      <c r="I173" s="20" t="n">
        <f aca="false">I174</f>
        <v>6904000</v>
      </c>
      <c r="J173" s="18" t="n">
        <f aca="false">I173/H173</f>
        <v>1</v>
      </c>
    </row>
    <row r="174" customFormat="false" ht="64.5" hidden="false" customHeight="true" outlineLevel="0" collapsed="false">
      <c r="A174" s="21" t="s">
        <v>75</v>
      </c>
      <c r="B174" s="10" t="s">
        <v>24</v>
      </c>
      <c r="C174" s="10" t="s">
        <v>105</v>
      </c>
      <c r="D174" s="10" t="s">
        <v>26</v>
      </c>
      <c r="E174" s="10" t="s">
        <v>160</v>
      </c>
      <c r="F174" s="11" t="s">
        <v>76</v>
      </c>
      <c r="G174" s="20" t="n">
        <v>6604000</v>
      </c>
      <c r="H174" s="20" t="n">
        <v>6904000</v>
      </c>
      <c r="I174" s="20" t="n">
        <v>6904000</v>
      </c>
      <c r="J174" s="18" t="n">
        <f aca="false">I174/H174</f>
        <v>1</v>
      </c>
    </row>
    <row r="175" customFormat="false" ht="32.25" hidden="false" customHeight="true" outlineLevel="0" collapsed="false">
      <c r="A175" s="21" t="s">
        <v>77</v>
      </c>
      <c r="B175" s="10" t="s">
        <v>24</v>
      </c>
      <c r="C175" s="10" t="s">
        <v>105</v>
      </c>
      <c r="D175" s="10" t="s">
        <v>26</v>
      </c>
      <c r="E175" s="10" t="s">
        <v>160</v>
      </c>
      <c r="F175" s="11" t="s">
        <v>78</v>
      </c>
      <c r="G175" s="20" t="n">
        <v>6604000</v>
      </c>
      <c r="H175" s="20" t="n">
        <v>6904000</v>
      </c>
      <c r="I175" s="20" t="n">
        <v>6904000</v>
      </c>
      <c r="J175" s="18" t="n">
        <f aca="false">I175/H175</f>
        <v>1</v>
      </c>
    </row>
    <row r="176" customFormat="false" ht="194.25" hidden="false" customHeight="true" outlineLevel="0" collapsed="false">
      <c r="A176" s="21" t="s">
        <v>161</v>
      </c>
      <c r="B176" s="10" t="s">
        <v>24</v>
      </c>
      <c r="C176" s="10" t="s">
        <v>105</v>
      </c>
      <c r="D176" s="10" t="s">
        <v>26</v>
      </c>
      <c r="E176" s="10" t="s">
        <v>162</v>
      </c>
      <c r="F176" s="22"/>
      <c r="G176" s="20" t="n">
        <f aca="false">G177</f>
        <v>2067000</v>
      </c>
      <c r="H176" s="20" t="n">
        <f aca="false">H177</f>
        <v>1825476.28</v>
      </c>
      <c r="I176" s="20" t="n">
        <f aca="false">I177</f>
        <v>1825476.28</v>
      </c>
      <c r="J176" s="18" t="n">
        <f aca="false">I176/H176</f>
        <v>1</v>
      </c>
    </row>
    <row r="177" customFormat="false" ht="64.5" hidden="false" customHeight="true" outlineLevel="0" collapsed="false">
      <c r="A177" s="21" t="s">
        <v>75</v>
      </c>
      <c r="B177" s="10" t="s">
        <v>24</v>
      </c>
      <c r="C177" s="10" t="s">
        <v>105</v>
      </c>
      <c r="D177" s="10" t="s">
        <v>26</v>
      </c>
      <c r="E177" s="10" t="s">
        <v>162</v>
      </c>
      <c r="F177" s="11" t="s">
        <v>76</v>
      </c>
      <c r="G177" s="20" t="n">
        <v>2067000</v>
      </c>
      <c r="H177" s="20" t="n">
        <v>1825476.28</v>
      </c>
      <c r="I177" s="20" t="n">
        <v>1825476.28</v>
      </c>
      <c r="J177" s="18" t="n">
        <f aca="false">I177/H177</f>
        <v>1</v>
      </c>
    </row>
    <row r="178" customFormat="false" ht="48" hidden="false" customHeight="true" outlineLevel="0" collapsed="false">
      <c r="A178" s="21" t="s">
        <v>77</v>
      </c>
      <c r="B178" s="10" t="s">
        <v>24</v>
      </c>
      <c r="C178" s="10" t="s">
        <v>105</v>
      </c>
      <c r="D178" s="10" t="s">
        <v>26</v>
      </c>
      <c r="E178" s="10" t="s">
        <v>162</v>
      </c>
      <c r="F178" s="11" t="s">
        <v>78</v>
      </c>
      <c r="G178" s="20" t="n">
        <v>2067000</v>
      </c>
      <c r="H178" s="20" t="n">
        <v>1825476.28</v>
      </c>
      <c r="I178" s="20" t="n">
        <v>1825476.28</v>
      </c>
      <c r="J178" s="18" t="n">
        <f aca="false">I178/H178</f>
        <v>1</v>
      </c>
    </row>
    <row r="179" customFormat="false" ht="75" hidden="false" customHeight="true" outlineLevel="0" collapsed="false">
      <c r="A179" s="21" t="s">
        <v>163</v>
      </c>
      <c r="B179" s="23" t="s">
        <v>24</v>
      </c>
      <c r="C179" s="23" t="s">
        <v>105</v>
      </c>
      <c r="D179" s="23" t="s">
        <v>26</v>
      </c>
      <c r="E179" s="23" t="s">
        <v>164</v>
      </c>
      <c r="F179" s="24"/>
      <c r="G179" s="20"/>
      <c r="H179" s="20" t="n">
        <f aca="false">H180</f>
        <v>141715</v>
      </c>
      <c r="I179" s="20" t="n">
        <f aca="false">I180</f>
        <v>141715</v>
      </c>
      <c r="J179" s="18" t="n">
        <f aca="false">I179/H179</f>
        <v>1</v>
      </c>
    </row>
    <row r="180" customFormat="false" ht="48" hidden="false" customHeight="true" outlineLevel="0" collapsed="false">
      <c r="A180" s="21" t="s">
        <v>75</v>
      </c>
      <c r="B180" s="23" t="s">
        <v>24</v>
      </c>
      <c r="C180" s="23" t="s">
        <v>105</v>
      </c>
      <c r="D180" s="23" t="s">
        <v>26</v>
      </c>
      <c r="E180" s="23" t="s">
        <v>164</v>
      </c>
      <c r="F180" s="24" t="s">
        <v>76</v>
      </c>
      <c r="G180" s="20"/>
      <c r="H180" s="20" t="n">
        <v>141715</v>
      </c>
      <c r="I180" s="20" t="n">
        <v>141715</v>
      </c>
      <c r="J180" s="18" t="n">
        <f aca="false">I180/H180</f>
        <v>1</v>
      </c>
    </row>
    <row r="181" customFormat="false" ht="48" hidden="false" customHeight="true" outlineLevel="0" collapsed="false">
      <c r="A181" s="21" t="s">
        <v>77</v>
      </c>
      <c r="B181" s="23" t="s">
        <v>24</v>
      </c>
      <c r="C181" s="23" t="s">
        <v>105</v>
      </c>
      <c r="D181" s="23" t="s">
        <v>26</v>
      </c>
      <c r="E181" s="23" t="s">
        <v>164</v>
      </c>
      <c r="F181" s="24" t="s">
        <v>78</v>
      </c>
      <c r="G181" s="20"/>
      <c r="H181" s="20" t="n">
        <v>141715</v>
      </c>
      <c r="I181" s="20" t="n">
        <v>141715</v>
      </c>
      <c r="J181" s="18" t="n">
        <f aca="false">I181/H181</f>
        <v>1</v>
      </c>
    </row>
    <row r="182" customFormat="false" ht="60" hidden="false" customHeight="true" outlineLevel="0" collapsed="false">
      <c r="A182" s="19" t="s">
        <v>165</v>
      </c>
      <c r="B182" s="10" t="s">
        <v>24</v>
      </c>
      <c r="C182" s="10" t="s">
        <v>105</v>
      </c>
      <c r="D182" s="10" t="s">
        <v>28</v>
      </c>
      <c r="E182" s="10"/>
      <c r="F182" s="11"/>
      <c r="G182" s="20" t="n">
        <f aca="false">G183</f>
        <v>151200</v>
      </c>
      <c r="H182" s="20" t="n">
        <f aca="false">H183</f>
        <v>152100</v>
      </c>
      <c r="I182" s="20" t="n">
        <f aca="false">I183</f>
        <v>152100</v>
      </c>
      <c r="J182" s="18" t="n">
        <f aca="false">I182/H182</f>
        <v>1</v>
      </c>
    </row>
    <row r="183" customFormat="false" ht="138" hidden="false" customHeight="true" outlineLevel="0" collapsed="false">
      <c r="A183" s="21" t="s">
        <v>166</v>
      </c>
      <c r="B183" s="10" t="s">
        <v>24</v>
      </c>
      <c r="C183" s="10" t="s">
        <v>105</v>
      </c>
      <c r="D183" s="10" t="s">
        <v>28</v>
      </c>
      <c r="E183" s="10" t="s">
        <v>167</v>
      </c>
      <c r="F183" s="22"/>
      <c r="G183" s="20" t="n">
        <v>151200</v>
      </c>
      <c r="H183" s="20" t="n">
        <v>152100</v>
      </c>
      <c r="I183" s="20" t="n">
        <v>152100</v>
      </c>
      <c r="J183" s="18" t="n">
        <f aca="false">I183/H183</f>
        <v>1</v>
      </c>
    </row>
    <row r="184" customFormat="false" ht="64.5" hidden="false" customHeight="true" outlineLevel="0" collapsed="false">
      <c r="A184" s="21" t="s">
        <v>75</v>
      </c>
      <c r="B184" s="10" t="s">
        <v>24</v>
      </c>
      <c r="C184" s="10" t="s">
        <v>105</v>
      </c>
      <c r="D184" s="10" t="s">
        <v>28</v>
      </c>
      <c r="E184" s="10" t="s">
        <v>167</v>
      </c>
      <c r="F184" s="11" t="s">
        <v>76</v>
      </c>
      <c r="G184" s="20" t="n">
        <v>151200</v>
      </c>
      <c r="H184" s="20" t="n">
        <v>152100</v>
      </c>
      <c r="I184" s="20" t="n">
        <v>152100</v>
      </c>
      <c r="J184" s="18" t="n">
        <f aca="false">I184/H184</f>
        <v>1</v>
      </c>
    </row>
    <row r="185" customFormat="false" ht="15" hidden="false" customHeight="true" outlineLevel="0" collapsed="false">
      <c r="A185" s="21" t="s">
        <v>77</v>
      </c>
      <c r="B185" s="10" t="s">
        <v>24</v>
      </c>
      <c r="C185" s="10" t="s">
        <v>105</v>
      </c>
      <c r="D185" s="10" t="s">
        <v>28</v>
      </c>
      <c r="E185" s="10" t="s">
        <v>167</v>
      </c>
      <c r="F185" s="11" t="s">
        <v>78</v>
      </c>
      <c r="G185" s="20" t="n">
        <v>151200</v>
      </c>
      <c r="H185" s="20" t="n">
        <v>152100</v>
      </c>
      <c r="I185" s="20" t="n">
        <v>152100</v>
      </c>
      <c r="J185" s="18" t="n">
        <f aca="false">I185/H185</f>
        <v>1</v>
      </c>
    </row>
    <row r="186" customFormat="false" ht="27" hidden="false" customHeight="true" outlineLevel="0" collapsed="false">
      <c r="A186" s="19" t="s">
        <v>168</v>
      </c>
      <c r="B186" s="10" t="s">
        <v>24</v>
      </c>
      <c r="C186" s="10" t="s">
        <v>169</v>
      </c>
      <c r="D186" s="10"/>
      <c r="E186" s="10"/>
      <c r="F186" s="11"/>
      <c r="G186" s="20" t="n">
        <f aca="false">G187+G191+G195+G212</f>
        <v>11694162.4</v>
      </c>
      <c r="H186" s="20" t="n">
        <f aca="false">H187+H191+H195+H212</f>
        <v>12094067.84</v>
      </c>
      <c r="I186" s="20" t="n">
        <f aca="false">I187+I191+I195+I212</f>
        <v>9409363.33</v>
      </c>
      <c r="J186" s="18" t="n">
        <f aca="false">I186/H186</f>
        <v>0.778014763475975</v>
      </c>
    </row>
    <row r="187" customFormat="false" ht="15" hidden="false" customHeight="true" outlineLevel="0" collapsed="false">
      <c r="A187" s="19" t="s">
        <v>170</v>
      </c>
      <c r="B187" s="10" t="s">
        <v>24</v>
      </c>
      <c r="C187" s="10" t="s">
        <v>169</v>
      </c>
      <c r="D187" s="10" t="s">
        <v>26</v>
      </c>
      <c r="E187" s="10"/>
      <c r="F187" s="11"/>
      <c r="G187" s="20" t="n">
        <f aca="false">G189</f>
        <v>1561000</v>
      </c>
      <c r="H187" s="20" t="n">
        <f aca="false">H189</f>
        <v>1734915</v>
      </c>
      <c r="I187" s="20" t="n">
        <f aca="false">I189</f>
        <v>1734914.39</v>
      </c>
      <c r="J187" s="18" t="n">
        <f aca="false">I187/H187</f>
        <v>0.99999964839776</v>
      </c>
    </row>
    <row r="188" customFormat="false" ht="32.25" hidden="false" customHeight="true" outlineLevel="0" collapsed="false">
      <c r="A188" s="21" t="s">
        <v>171</v>
      </c>
      <c r="B188" s="10" t="s">
        <v>24</v>
      </c>
      <c r="C188" s="10" t="s">
        <v>169</v>
      </c>
      <c r="D188" s="10" t="s">
        <v>26</v>
      </c>
      <c r="E188" s="10" t="s">
        <v>172</v>
      </c>
      <c r="F188" s="22"/>
      <c r="G188" s="20" t="n">
        <f aca="false">G189</f>
        <v>1561000</v>
      </c>
      <c r="H188" s="20" t="n">
        <f aca="false">H189</f>
        <v>1734915</v>
      </c>
      <c r="I188" s="20" t="n">
        <f aca="false">I189</f>
        <v>1734914.39</v>
      </c>
      <c r="J188" s="18" t="n">
        <f aca="false">I188/H188</f>
        <v>0.99999964839776</v>
      </c>
    </row>
    <row r="189" customFormat="false" ht="32.25" hidden="false" customHeight="true" outlineLevel="0" collapsed="false">
      <c r="A189" s="21" t="s">
        <v>173</v>
      </c>
      <c r="B189" s="10" t="s">
        <v>24</v>
      </c>
      <c r="C189" s="10" t="s">
        <v>169</v>
      </c>
      <c r="D189" s="10" t="s">
        <v>26</v>
      </c>
      <c r="E189" s="10" t="s">
        <v>172</v>
      </c>
      <c r="F189" s="11" t="s">
        <v>174</v>
      </c>
      <c r="G189" s="20" t="n">
        <v>1561000</v>
      </c>
      <c r="H189" s="20" t="n">
        <v>1734915</v>
      </c>
      <c r="I189" s="20" t="n">
        <v>1734914.39</v>
      </c>
      <c r="J189" s="18" t="n">
        <f aca="false">I189/H189</f>
        <v>0.99999964839776</v>
      </c>
    </row>
    <row r="190" customFormat="false" ht="48.95" hidden="false" customHeight="true" outlineLevel="0" collapsed="false">
      <c r="A190" s="21" t="s">
        <v>175</v>
      </c>
      <c r="B190" s="10" t="s">
        <v>24</v>
      </c>
      <c r="C190" s="10" t="s">
        <v>169</v>
      </c>
      <c r="D190" s="10" t="s">
        <v>26</v>
      </c>
      <c r="E190" s="10" t="s">
        <v>172</v>
      </c>
      <c r="F190" s="11" t="s">
        <v>176</v>
      </c>
      <c r="G190" s="20" t="n">
        <v>1561000</v>
      </c>
      <c r="H190" s="20" t="n">
        <v>1734915</v>
      </c>
      <c r="I190" s="20" t="n">
        <v>1734914.39</v>
      </c>
      <c r="J190" s="18" t="n">
        <f aca="false">I190/H190</f>
        <v>0.99999964839776</v>
      </c>
    </row>
    <row r="191" customFormat="false" ht="45" hidden="false" customHeight="true" outlineLevel="0" collapsed="false">
      <c r="A191" s="19" t="s">
        <v>177</v>
      </c>
      <c r="B191" s="10" t="s">
        <v>24</v>
      </c>
      <c r="C191" s="10" t="s">
        <v>169</v>
      </c>
      <c r="D191" s="10" t="s">
        <v>84</v>
      </c>
      <c r="E191" s="10"/>
      <c r="F191" s="11"/>
      <c r="G191" s="20" t="n">
        <f aca="false">G192</f>
        <v>0</v>
      </c>
      <c r="H191" s="20" t="n">
        <f aca="false">H192</f>
        <v>10000</v>
      </c>
      <c r="I191" s="20" t="n">
        <f aca="false">I192</f>
        <v>10000</v>
      </c>
      <c r="J191" s="18" t="n">
        <f aca="false">I191/H191</f>
        <v>1</v>
      </c>
    </row>
    <row r="192" customFormat="false" ht="100.5" hidden="false" customHeight="true" outlineLevel="0" collapsed="false">
      <c r="A192" s="21" t="s">
        <v>178</v>
      </c>
      <c r="B192" s="10" t="s">
        <v>24</v>
      </c>
      <c r="C192" s="10" t="s">
        <v>169</v>
      </c>
      <c r="D192" s="10" t="s">
        <v>84</v>
      </c>
      <c r="E192" s="10" t="s">
        <v>179</v>
      </c>
      <c r="F192" s="22"/>
      <c r="G192" s="20" t="n">
        <f aca="false">G193</f>
        <v>0</v>
      </c>
      <c r="H192" s="20" t="n">
        <f aca="false">H193</f>
        <v>10000</v>
      </c>
      <c r="I192" s="20" t="n">
        <f aca="false">I193</f>
        <v>10000</v>
      </c>
      <c r="J192" s="18" t="n">
        <f aca="false">I192/H192</f>
        <v>1</v>
      </c>
    </row>
    <row r="193" customFormat="false" ht="53.25" hidden="false" customHeight="true" outlineLevel="0" collapsed="false">
      <c r="A193" s="21" t="s">
        <v>173</v>
      </c>
      <c r="B193" s="10" t="s">
        <v>24</v>
      </c>
      <c r="C193" s="10" t="s">
        <v>169</v>
      </c>
      <c r="D193" s="10" t="s">
        <v>84</v>
      </c>
      <c r="E193" s="10" t="s">
        <v>179</v>
      </c>
      <c r="F193" s="11" t="s">
        <v>174</v>
      </c>
      <c r="G193" s="20"/>
      <c r="H193" s="20" t="n">
        <v>10000</v>
      </c>
      <c r="I193" s="20" t="n">
        <v>10000</v>
      </c>
      <c r="J193" s="18" t="n">
        <f aca="false">I193/H193</f>
        <v>1</v>
      </c>
    </row>
    <row r="194" customFormat="false" ht="81" hidden="false" customHeight="true" outlineLevel="0" collapsed="false">
      <c r="A194" s="21" t="s">
        <v>175</v>
      </c>
      <c r="B194" s="10" t="s">
        <v>24</v>
      </c>
      <c r="C194" s="10" t="s">
        <v>169</v>
      </c>
      <c r="D194" s="10" t="s">
        <v>84</v>
      </c>
      <c r="E194" s="10" t="s">
        <v>179</v>
      </c>
      <c r="F194" s="11" t="s">
        <v>176</v>
      </c>
      <c r="G194" s="20"/>
      <c r="H194" s="20" t="n">
        <v>10000</v>
      </c>
      <c r="I194" s="20" t="n">
        <v>10000</v>
      </c>
      <c r="J194" s="18" t="n">
        <f aca="false">I194/H194</f>
        <v>1</v>
      </c>
    </row>
    <row r="195" customFormat="false" ht="25.5" hidden="false" customHeight="true" outlineLevel="0" collapsed="false">
      <c r="A195" s="19" t="s">
        <v>180</v>
      </c>
      <c r="B195" s="10" t="s">
        <v>24</v>
      </c>
      <c r="C195" s="10" t="s">
        <v>169</v>
      </c>
      <c r="D195" s="10" t="s">
        <v>28</v>
      </c>
      <c r="E195" s="10"/>
      <c r="F195" s="11"/>
      <c r="G195" s="20" t="n">
        <f aca="false">G199+G202+G206+G209+G196</f>
        <v>9081626.4</v>
      </c>
      <c r="H195" s="20" t="n">
        <f aca="false">H199+H202+H206+H209+H196</f>
        <v>9282616.84</v>
      </c>
      <c r="I195" s="20" t="n">
        <f aca="false">I199+I202+I206+I209+I196</f>
        <v>6693912.94</v>
      </c>
      <c r="J195" s="18" t="n">
        <f aca="false">I195/H195</f>
        <v>0.721123477935129</v>
      </c>
    </row>
    <row r="196" customFormat="false" ht="81.75" hidden="false" customHeight="true" outlineLevel="0" collapsed="false">
      <c r="A196" s="21" t="s">
        <v>181</v>
      </c>
      <c r="B196" s="10" t="s">
        <v>24</v>
      </c>
      <c r="C196" s="10" t="s">
        <v>169</v>
      </c>
      <c r="D196" s="10" t="s">
        <v>28</v>
      </c>
      <c r="E196" s="10" t="s">
        <v>182</v>
      </c>
      <c r="F196" s="27"/>
      <c r="G196" s="20" t="n">
        <v>59600</v>
      </c>
      <c r="H196" s="20" t="n">
        <f aca="false">H197</f>
        <v>59600</v>
      </c>
      <c r="I196" s="20" t="n">
        <f aca="false">I197</f>
        <v>53600</v>
      </c>
      <c r="J196" s="18" t="n">
        <f aca="false">I196/H196</f>
        <v>0.899328859060403</v>
      </c>
    </row>
    <row r="197" customFormat="false" ht="53.25" hidden="false" customHeight="true" outlineLevel="0" collapsed="false">
      <c r="A197" s="21" t="s">
        <v>173</v>
      </c>
      <c r="B197" s="10" t="s">
        <v>24</v>
      </c>
      <c r="C197" s="10" t="s">
        <v>169</v>
      </c>
      <c r="D197" s="10" t="s">
        <v>28</v>
      </c>
      <c r="E197" s="10" t="s">
        <v>182</v>
      </c>
      <c r="F197" s="10" t="s">
        <v>174</v>
      </c>
      <c r="G197" s="20" t="n">
        <v>59600</v>
      </c>
      <c r="H197" s="20" t="n">
        <v>59600</v>
      </c>
      <c r="I197" s="20" t="n">
        <v>53600</v>
      </c>
      <c r="J197" s="18" t="n">
        <f aca="false">I197/H197</f>
        <v>0.899328859060403</v>
      </c>
    </row>
    <row r="198" customFormat="false" ht="55.5" hidden="false" customHeight="true" outlineLevel="0" collapsed="false">
      <c r="A198" s="21" t="s">
        <v>175</v>
      </c>
      <c r="B198" s="10" t="s">
        <v>24</v>
      </c>
      <c r="C198" s="10" t="s">
        <v>169</v>
      </c>
      <c r="D198" s="10" t="s">
        <v>28</v>
      </c>
      <c r="E198" s="10" t="s">
        <v>182</v>
      </c>
      <c r="F198" s="10" t="s">
        <v>176</v>
      </c>
      <c r="G198" s="20" t="n">
        <v>59600</v>
      </c>
      <c r="H198" s="20" t="n">
        <v>59600</v>
      </c>
      <c r="I198" s="20" t="n">
        <v>53600</v>
      </c>
      <c r="J198" s="18" t="n">
        <f aca="false">I198/H198</f>
        <v>0.899328859060403</v>
      </c>
    </row>
    <row r="199" customFormat="false" ht="48.95" hidden="false" customHeight="true" outlineLevel="0" collapsed="false">
      <c r="A199" s="21" t="s">
        <v>183</v>
      </c>
      <c r="B199" s="10" t="s">
        <v>24</v>
      </c>
      <c r="C199" s="10" t="s">
        <v>169</v>
      </c>
      <c r="D199" s="10" t="s">
        <v>28</v>
      </c>
      <c r="E199" s="10" t="s">
        <v>184</v>
      </c>
      <c r="F199" s="22"/>
      <c r="G199" s="20" t="n">
        <f aca="false">G200</f>
        <v>1096489.8</v>
      </c>
      <c r="H199" s="20" t="n">
        <f aca="false">H200</f>
        <v>967491</v>
      </c>
      <c r="I199" s="20" t="n">
        <f aca="false">I200</f>
        <v>967491</v>
      </c>
      <c r="J199" s="18" t="n">
        <f aca="false">I199/H199</f>
        <v>1</v>
      </c>
    </row>
    <row r="200" customFormat="false" ht="56.25" hidden="false" customHeight="true" outlineLevel="0" collapsed="false">
      <c r="A200" s="21" t="s">
        <v>173</v>
      </c>
      <c r="B200" s="10" t="s">
        <v>24</v>
      </c>
      <c r="C200" s="10" t="s">
        <v>169</v>
      </c>
      <c r="D200" s="10" t="s">
        <v>28</v>
      </c>
      <c r="E200" s="10" t="s">
        <v>184</v>
      </c>
      <c r="F200" s="11" t="s">
        <v>174</v>
      </c>
      <c r="G200" s="20" t="n">
        <v>1096489.8</v>
      </c>
      <c r="H200" s="20" t="n">
        <v>967491</v>
      </c>
      <c r="I200" s="20" t="n">
        <v>967491</v>
      </c>
      <c r="J200" s="18" t="n">
        <f aca="false">I200/H200</f>
        <v>1</v>
      </c>
    </row>
    <row r="201" customFormat="false" ht="86.25" hidden="false" customHeight="true" outlineLevel="0" collapsed="false">
      <c r="A201" s="21" t="s">
        <v>175</v>
      </c>
      <c r="B201" s="10" t="s">
        <v>24</v>
      </c>
      <c r="C201" s="10" t="s">
        <v>169</v>
      </c>
      <c r="D201" s="10" t="s">
        <v>28</v>
      </c>
      <c r="E201" s="10" t="s">
        <v>184</v>
      </c>
      <c r="F201" s="11" t="s">
        <v>176</v>
      </c>
      <c r="G201" s="20" t="n">
        <v>1096489.8</v>
      </c>
      <c r="H201" s="20" t="n">
        <v>967491</v>
      </c>
      <c r="I201" s="20" t="n">
        <v>967491</v>
      </c>
      <c r="J201" s="18" t="n">
        <f aca="false">I201/H201</f>
        <v>1</v>
      </c>
    </row>
    <row r="202" customFormat="false" ht="298.5" hidden="false" customHeight="true" outlineLevel="0" collapsed="false">
      <c r="A202" s="21" t="s">
        <v>185</v>
      </c>
      <c r="B202" s="10" t="s">
        <v>24</v>
      </c>
      <c r="C202" s="10" t="s">
        <v>169</v>
      </c>
      <c r="D202" s="10" t="s">
        <v>28</v>
      </c>
      <c r="E202" s="10" t="s">
        <v>186</v>
      </c>
      <c r="F202" s="22"/>
      <c r="G202" s="20" t="n">
        <f aca="false">G203</f>
        <v>5804064</v>
      </c>
      <c r="H202" s="20" t="n">
        <f aca="false">H203</f>
        <v>5804064</v>
      </c>
      <c r="I202" s="20" t="n">
        <f aca="false">I203</f>
        <v>3337606.1</v>
      </c>
      <c r="J202" s="18" t="n">
        <f aca="false">I202/H202</f>
        <v>0.575046398523517</v>
      </c>
    </row>
    <row r="203" customFormat="false" ht="60.75" hidden="false" customHeight="true" outlineLevel="0" collapsed="false">
      <c r="A203" s="21" t="s">
        <v>173</v>
      </c>
      <c r="B203" s="10" t="s">
        <v>24</v>
      </c>
      <c r="C203" s="10" t="s">
        <v>169</v>
      </c>
      <c r="D203" s="10" t="s">
        <v>28</v>
      </c>
      <c r="E203" s="10" t="s">
        <v>186</v>
      </c>
      <c r="F203" s="11" t="s">
        <v>174</v>
      </c>
      <c r="G203" s="20" t="n">
        <f aca="false">G204+G205</f>
        <v>5804064</v>
      </c>
      <c r="H203" s="20" t="n">
        <f aca="false">H204+H205</f>
        <v>5804064</v>
      </c>
      <c r="I203" s="20" t="n">
        <f aca="false">I204+I205</f>
        <v>3337606.1</v>
      </c>
      <c r="J203" s="18" t="n">
        <f aca="false">I203/H203</f>
        <v>0.575046398523517</v>
      </c>
    </row>
    <row r="204" customFormat="false" ht="73.5" hidden="false" customHeight="true" outlineLevel="0" collapsed="false">
      <c r="A204" s="21" t="s">
        <v>187</v>
      </c>
      <c r="B204" s="10" t="s">
        <v>24</v>
      </c>
      <c r="C204" s="10" t="s">
        <v>169</v>
      </c>
      <c r="D204" s="10" t="s">
        <v>28</v>
      </c>
      <c r="E204" s="10" t="s">
        <v>186</v>
      </c>
      <c r="F204" s="11" t="s">
        <v>188</v>
      </c>
      <c r="G204" s="20" t="n">
        <v>4829584</v>
      </c>
      <c r="H204" s="20" t="n">
        <v>4829584</v>
      </c>
      <c r="I204" s="20" t="n">
        <v>2861660</v>
      </c>
      <c r="J204" s="18" t="n">
        <f aca="false">I204/H204</f>
        <v>0.592527223876839</v>
      </c>
    </row>
    <row r="205" customFormat="false" ht="76.5" hidden="false" customHeight="true" outlineLevel="0" collapsed="false">
      <c r="A205" s="21" t="s">
        <v>175</v>
      </c>
      <c r="B205" s="10" t="s">
        <v>24</v>
      </c>
      <c r="C205" s="10" t="s">
        <v>169</v>
      </c>
      <c r="D205" s="10" t="s">
        <v>28</v>
      </c>
      <c r="E205" s="10" t="s">
        <v>186</v>
      </c>
      <c r="F205" s="11" t="s">
        <v>176</v>
      </c>
      <c r="G205" s="20" t="n">
        <v>974480</v>
      </c>
      <c r="H205" s="20" t="n">
        <v>974480</v>
      </c>
      <c r="I205" s="20" t="n">
        <v>475946.1</v>
      </c>
      <c r="J205" s="18" t="n">
        <f aca="false">I205/H205</f>
        <v>0.488410331664067</v>
      </c>
    </row>
    <row r="206" customFormat="false" ht="96.6" hidden="false" customHeight="true" outlineLevel="0" collapsed="false">
      <c r="A206" s="21" t="s">
        <v>189</v>
      </c>
      <c r="B206" s="10" t="s">
        <v>24</v>
      </c>
      <c r="C206" s="10" t="s">
        <v>169</v>
      </c>
      <c r="D206" s="10" t="s">
        <v>28</v>
      </c>
      <c r="E206" s="10" t="s">
        <v>190</v>
      </c>
      <c r="F206" s="22"/>
      <c r="G206" s="20" t="n">
        <f aca="false">G207</f>
        <v>2027124</v>
      </c>
      <c r="H206" s="20" t="n">
        <f aca="false">H207</f>
        <v>2250496</v>
      </c>
      <c r="I206" s="20" t="n">
        <f aca="false">I207</f>
        <v>2134250</v>
      </c>
      <c r="J206" s="18" t="n">
        <f aca="false">I206/H206</f>
        <v>0.948346497838699</v>
      </c>
    </row>
    <row r="207" customFormat="false" ht="48.95" hidden="false" customHeight="true" outlineLevel="0" collapsed="false">
      <c r="A207" s="21" t="s">
        <v>114</v>
      </c>
      <c r="B207" s="10" t="s">
        <v>24</v>
      </c>
      <c r="C207" s="10" t="s">
        <v>169</v>
      </c>
      <c r="D207" s="10" t="s">
        <v>28</v>
      </c>
      <c r="E207" s="10" t="s">
        <v>190</v>
      </c>
      <c r="F207" s="11" t="s">
        <v>115</v>
      </c>
      <c r="G207" s="20" t="n">
        <v>2027124</v>
      </c>
      <c r="H207" s="20" t="n">
        <v>2250496</v>
      </c>
      <c r="I207" s="20" t="n">
        <v>2134250</v>
      </c>
      <c r="J207" s="18" t="n">
        <f aca="false">I207/H207</f>
        <v>0.948346497838699</v>
      </c>
    </row>
    <row r="208" customFormat="false" ht="15" hidden="false" customHeight="true" outlineLevel="0" collapsed="false">
      <c r="A208" s="21" t="s">
        <v>116</v>
      </c>
      <c r="B208" s="10" t="s">
        <v>24</v>
      </c>
      <c r="C208" s="10" t="s">
        <v>169</v>
      </c>
      <c r="D208" s="10" t="s">
        <v>28</v>
      </c>
      <c r="E208" s="10" t="s">
        <v>190</v>
      </c>
      <c r="F208" s="11" t="s">
        <v>117</v>
      </c>
      <c r="G208" s="20" t="n">
        <v>2027124</v>
      </c>
      <c r="H208" s="20" t="n">
        <v>2250496</v>
      </c>
      <c r="I208" s="20" t="n">
        <v>2134250</v>
      </c>
      <c r="J208" s="18" t="n">
        <f aca="false">I208/H208</f>
        <v>0.948346497838699</v>
      </c>
    </row>
    <row r="209" customFormat="false" ht="64.5" hidden="false" customHeight="true" outlineLevel="0" collapsed="false">
      <c r="A209" s="21" t="s">
        <v>191</v>
      </c>
      <c r="B209" s="10" t="s">
        <v>24</v>
      </c>
      <c r="C209" s="10" t="s">
        <v>169</v>
      </c>
      <c r="D209" s="10" t="s">
        <v>28</v>
      </c>
      <c r="E209" s="10" t="s">
        <v>192</v>
      </c>
      <c r="F209" s="22"/>
      <c r="G209" s="20" t="n">
        <f aca="false">G210</f>
        <v>94348.6</v>
      </c>
      <c r="H209" s="20" t="n">
        <f aca="false">H210</f>
        <v>200965.84</v>
      </c>
      <c r="I209" s="20" t="n">
        <f aca="false">I210</f>
        <v>200965.84</v>
      </c>
      <c r="J209" s="18" t="n">
        <f aca="false">I209/H209</f>
        <v>1</v>
      </c>
    </row>
    <row r="210" customFormat="false" ht="32.25" hidden="false" customHeight="true" outlineLevel="0" collapsed="false">
      <c r="A210" s="21" t="s">
        <v>173</v>
      </c>
      <c r="B210" s="10" t="s">
        <v>24</v>
      </c>
      <c r="C210" s="10" t="s">
        <v>169</v>
      </c>
      <c r="D210" s="10" t="s">
        <v>28</v>
      </c>
      <c r="E210" s="10" t="s">
        <v>192</v>
      </c>
      <c r="F210" s="11" t="s">
        <v>174</v>
      </c>
      <c r="G210" s="20" t="n">
        <v>94348.6</v>
      </c>
      <c r="H210" s="20" t="n">
        <v>200965.84</v>
      </c>
      <c r="I210" s="20" t="n">
        <v>200965.84</v>
      </c>
      <c r="J210" s="18" t="n">
        <f aca="false">I210/H210</f>
        <v>1</v>
      </c>
    </row>
    <row r="211" customFormat="false" ht="72" hidden="false" customHeight="true" outlineLevel="0" collapsed="false">
      <c r="A211" s="21" t="s">
        <v>187</v>
      </c>
      <c r="B211" s="10" t="s">
        <v>24</v>
      </c>
      <c r="C211" s="10" t="s">
        <v>169</v>
      </c>
      <c r="D211" s="10" t="s">
        <v>28</v>
      </c>
      <c r="E211" s="10" t="s">
        <v>192</v>
      </c>
      <c r="F211" s="11" t="s">
        <v>188</v>
      </c>
      <c r="G211" s="20" t="n">
        <v>94348.6</v>
      </c>
      <c r="H211" s="20" t="n">
        <v>200965.84</v>
      </c>
      <c r="I211" s="20" t="n">
        <v>200965.84</v>
      </c>
      <c r="J211" s="18" t="n">
        <f aca="false">I211/H211</f>
        <v>1</v>
      </c>
    </row>
    <row r="212" customFormat="false" ht="48.75" hidden="false" customHeight="true" outlineLevel="0" collapsed="false">
      <c r="A212" s="19" t="s">
        <v>193</v>
      </c>
      <c r="B212" s="10" t="s">
        <v>24</v>
      </c>
      <c r="C212" s="10" t="s">
        <v>169</v>
      </c>
      <c r="D212" s="10" t="s">
        <v>194</v>
      </c>
      <c r="E212" s="10"/>
      <c r="F212" s="11"/>
      <c r="G212" s="20" t="n">
        <f aca="false">G213+G218</f>
        <v>1051536</v>
      </c>
      <c r="H212" s="20" t="n">
        <f aca="false">H213+H218+H221</f>
        <v>1066536</v>
      </c>
      <c r="I212" s="20" t="n">
        <f aca="false">I213+I218+I221</f>
        <v>970536</v>
      </c>
      <c r="J212" s="18" t="n">
        <f aca="false">I212/H212</f>
        <v>0.909988973649272</v>
      </c>
    </row>
    <row r="213" customFormat="false" ht="285.75" hidden="false" customHeight="true" outlineLevel="0" collapsed="false">
      <c r="A213" s="21" t="s">
        <v>195</v>
      </c>
      <c r="B213" s="10" t="s">
        <v>24</v>
      </c>
      <c r="C213" s="10" t="s">
        <v>169</v>
      </c>
      <c r="D213" s="10" t="s">
        <v>194</v>
      </c>
      <c r="E213" s="10" t="s">
        <v>196</v>
      </c>
      <c r="F213" s="22"/>
      <c r="G213" s="20" t="n">
        <f aca="false">G214+G216</f>
        <v>955536</v>
      </c>
      <c r="H213" s="20" t="n">
        <f aca="false">H214+H216</f>
        <v>955536</v>
      </c>
      <c r="I213" s="20" t="n">
        <f aca="false">I214+I216</f>
        <v>955536</v>
      </c>
      <c r="J213" s="18" t="n">
        <f aca="false">I213/H213</f>
        <v>1</v>
      </c>
    </row>
    <row r="214" customFormat="false" ht="112.35" hidden="false" customHeight="true" outlineLevel="0" collapsed="false">
      <c r="A214" s="21" t="s">
        <v>31</v>
      </c>
      <c r="B214" s="10" t="s">
        <v>24</v>
      </c>
      <c r="C214" s="10" t="s">
        <v>169</v>
      </c>
      <c r="D214" s="10" t="s">
        <v>194</v>
      </c>
      <c r="E214" s="10" t="s">
        <v>196</v>
      </c>
      <c r="F214" s="11" t="s">
        <v>32</v>
      </c>
      <c r="G214" s="20" t="n">
        <v>761000</v>
      </c>
      <c r="H214" s="20" t="n">
        <v>759257.68</v>
      </c>
      <c r="I214" s="20" t="n">
        <v>759257.68</v>
      </c>
      <c r="J214" s="18" t="n">
        <f aca="false">I214/H214</f>
        <v>1</v>
      </c>
    </row>
    <row r="215" customFormat="false" ht="48.95" hidden="false" customHeight="true" outlineLevel="0" collapsed="false">
      <c r="A215" s="21" t="s">
        <v>33</v>
      </c>
      <c r="B215" s="10" t="s">
        <v>24</v>
      </c>
      <c r="C215" s="10" t="s">
        <v>169</v>
      </c>
      <c r="D215" s="10" t="s">
        <v>194</v>
      </c>
      <c r="E215" s="10" t="s">
        <v>196</v>
      </c>
      <c r="F215" s="11" t="s">
        <v>34</v>
      </c>
      <c r="G215" s="20" t="n">
        <v>761000</v>
      </c>
      <c r="H215" s="20" t="n">
        <v>759257.68</v>
      </c>
      <c r="I215" s="20" t="n">
        <v>759257.68</v>
      </c>
      <c r="J215" s="18" t="n">
        <f aca="false">I215/H215</f>
        <v>1</v>
      </c>
    </row>
    <row r="216" customFormat="false" ht="48.95" hidden="false" customHeight="true" outlineLevel="0" collapsed="false">
      <c r="A216" s="21" t="s">
        <v>37</v>
      </c>
      <c r="B216" s="10" t="s">
        <v>24</v>
      </c>
      <c r="C216" s="10" t="s">
        <v>169</v>
      </c>
      <c r="D216" s="10" t="s">
        <v>194</v>
      </c>
      <c r="E216" s="10" t="s">
        <v>196</v>
      </c>
      <c r="F216" s="11" t="s">
        <v>38</v>
      </c>
      <c r="G216" s="20" t="n">
        <v>194536</v>
      </c>
      <c r="H216" s="20" t="n">
        <v>196278.32</v>
      </c>
      <c r="I216" s="20" t="n">
        <v>196278.32</v>
      </c>
      <c r="J216" s="18" t="n">
        <f aca="false">I216/H216</f>
        <v>1</v>
      </c>
    </row>
    <row r="217" customFormat="false" ht="48.95" hidden="false" customHeight="true" outlineLevel="0" collapsed="false">
      <c r="A217" s="21" t="s">
        <v>39</v>
      </c>
      <c r="B217" s="10" t="s">
        <v>24</v>
      </c>
      <c r="C217" s="10" t="s">
        <v>169</v>
      </c>
      <c r="D217" s="10" t="s">
        <v>194</v>
      </c>
      <c r="E217" s="10" t="s">
        <v>196</v>
      </c>
      <c r="F217" s="11" t="s">
        <v>40</v>
      </c>
      <c r="G217" s="20" t="n">
        <v>194536</v>
      </c>
      <c r="H217" s="20" t="n">
        <v>196278.32</v>
      </c>
      <c r="I217" s="20" t="n">
        <v>196278.32</v>
      </c>
      <c r="J217" s="18" t="n">
        <f aca="false">I217/H217</f>
        <v>1</v>
      </c>
    </row>
    <row r="218" customFormat="false" ht="270" hidden="false" customHeight="true" outlineLevel="0" collapsed="false">
      <c r="A218" s="21" t="s">
        <v>197</v>
      </c>
      <c r="B218" s="10" t="s">
        <v>24</v>
      </c>
      <c r="C218" s="10" t="s">
        <v>169</v>
      </c>
      <c r="D218" s="10" t="s">
        <v>194</v>
      </c>
      <c r="E218" s="10" t="s">
        <v>198</v>
      </c>
      <c r="F218" s="22"/>
      <c r="G218" s="20" t="n">
        <f aca="false">G219</f>
        <v>96000</v>
      </c>
      <c r="H218" s="20" t="n">
        <f aca="false">H219</f>
        <v>96000</v>
      </c>
      <c r="I218" s="20" t="n">
        <f aca="false">I219</f>
        <v>0</v>
      </c>
      <c r="J218" s="18" t="n">
        <f aca="false">I218/H218</f>
        <v>0</v>
      </c>
    </row>
    <row r="219" customFormat="false" ht="48.95" hidden="false" customHeight="true" outlineLevel="0" collapsed="false">
      <c r="A219" s="21" t="s">
        <v>37</v>
      </c>
      <c r="B219" s="10" t="s">
        <v>24</v>
      </c>
      <c r="C219" s="10" t="s">
        <v>169</v>
      </c>
      <c r="D219" s="10" t="s">
        <v>194</v>
      </c>
      <c r="E219" s="10" t="s">
        <v>198</v>
      </c>
      <c r="F219" s="11" t="s">
        <v>38</v>
      </c>
      <c r="G219" s="20" t="n">
        <v>96000</v>
      </c>
      <c r="H219" s="20" t="n">
        <v>96000</v>
      </c>
      <c r="I219" s="20"/>
      <c r="J219" s="18" t="n">
        <f aca="false">I219/H219</f>
        <v>0</v>
      </c>
    </row>
    <row r="220" customFormat="false" ht="69" hidden="false" customHeight="true" outlineLevel="0" collapsed="false">
      <c r="A220" s="21" t="s">
        <v>39</v>
      </c>
      <c r="B220" s="10" t="s">
        <v>24</v>
      </c>
      <c r="C220" s="10" t="s">
        <v>169</v>
      </c>
      <c r="D220" s="10" t="s">
        <v>194</v>
      </c>
      <c r="E220" s="10" t="s">
        <v>198</v>
      </c>
      <c r="F220" s="11" t="s">
        <v>40</v>
      </c>
      <c r="G220" s="20" t="n">
        <v>96000</v>
      </c>
      <c r="H220" s="20" t="n">
        <v>96000</v>
      </c>
      <c r="I220" s="20"/>
      <c r="J220" s="18" t="n">
        <f aca="false">I220/H220</f>
        <v>0</v>
      </c>
    </row>
    <row r="221" customFormat="false" ht="48.95" hidden="false" customHeight="true" outlineLevel="0" collapsed="false">
      <c r="A221" s="21" t="s">
        <v>199</v>
      </c>
      <c r="B221" s="23" t="s">
        <v>24</v>
      </c>
      <c r="C221" s="23" t="s">
        <v>169</v>
      </c>
      <c r="D221" s="23" t="s">
        <v>194</v>
      </c>
      <c r="E221" s="23" t="s">
        <v>135</v>
      </c>
      <c r="F221" s="24"/>
      <c r="G221" s="20"/>
      <c r="H221" s="20" t="n">
        <f aca="false">H222</f>
        <v>15000</v>
      </c>
      <c r="I221" s="20" t="n">
        <f aca="false">I222</f>
        <v>15000</v>
      </c>
      <c r="J221" s="18" t="n">
        <f aca="false">I221/H221</f>
        <v>1</v>
      </c>
    </row>
    <row r="222" customFormat="false" ht="48.95" hidden="false" customHeight="true" outlineLevel="0" collapsed="false">
      <c r="A222" s="21" t="s">
        <v>173</v>
      </c>
      <c r="B222" s="23" t="s">
        <v>24</v>
      </c>
      <c r="C222" s="23" t="s">
        <v>169</v>
      </c>
      <c r="D222" s="23" t="s">
        <v>194</v>
      </c>
      <c r="E222" s="23" t="s">
        <v>135</v>
      </c>
      <c r="F222" s="24" t="s">
        <v>174</v>
      </c>
      <c r="G222" s="20"/>
      <c r="H222" s="20" t="n">
        <v>15000</v>
      </c>
      <c r="I222" s="20" t="n">
        <v>15000</v>
      </c>
      <c r="J222" s="18" t="n">
        <f aca="false">I222/H222</f>
        <v>1</v>
      </c>
    </row>
    <row r="223" customFormat="false" ht="72.75" hidden="false" customHeight="true" outlineLevel="0" collapsed="false">
      <c r="A223" s="21" t="s">
        <v>175</v>
      </c>
      <c r="B223" s="23" t="s">
        <v>24</v>
      </c>
      <c r="C223" s="23" t="s">
        <v>169</v>
      </c>
      <c r="D223" s="23" t="s">
        <v>194</v>
      </c>
      <c r="E223" s="23" t="s">
        <v>135</v>
      </c>
      <c r="F223" s="24" t="s">
        <v>176</v>
      </c>
      <c r="G223" s="20"/>
      <c r="H223" s="20" t="n">
        <v>15000</v>
      </c>
      <c r="I223" s="20" t="n">
        <v>15000</v>
      </c>
      <c r="J223" s="18" t="n">
        <f aca="false">I223/H223</f>
        <v>1</v>
      </c>
    </row>
    <row r="224" customFormat="false" ht="27.75" hidden="false" customHeight="true" outlineLevel="0" collapsed="false">
      <c r="A224" s="19" t="s">
        <v>200</v>
      </c>
      <c r="B224" s="10" t="s">
        <v>24</v>
      </c>
      <c r="C224" s="10" t="s">
        <v>201</v>
      </c>
      <c r="D224" s="10"/>
      <c r="E224" s="10"/>
      <c r="F224" s="11"/>
      <c r="G224" s="20" t="n">
        <f aca="false">G225</f>
        <v>30000</v>
      </c>
      <c r="H224" s="20" t="n">
        <f aca="false">H225</f>
        <v>80000</v>
      </c>
      <c r="I224" s="20" t="n">
        <f aca="false">I225</f>
        <v>80000</v>
      </c>
      <c r="J224" s="18" t="n">
        <f aca="false">I224/H224</f>
        <v>1</v>
      </c>
    </row>
    <row r="225" customFormat="false" ht="21.75" hidden="false" customHeight="true" outlineLevel="0" collapsed="false">
      <c r="A225" s="19" t="s">
        <v>202</v>
      </c>
      <c r="B225" s="10" t="s">
        <v>24</v>
      </c>
      <c r="C225" s="10" t="s">
        <v>201</v>
      </c>
      <c r="D225" s="10" t="s">
        <v>26</v>
      </c>
      <c r="E225" s="10"/>
      <c r="F225" s="11"/>
      <c r="G225" s="20" t="n">
        <f aca="false">G226</f>
        <v>30000</v>
      </c>
      <c r="H225" s="20" t="n">
        <f aca="false">H226</f>
        <v>80000</v>
      </c>
      <c r="I225" s="20" t="n">
        <f aca="false">I226</f>
        <v>80000</v>
      </c>
      <c r="J225" s="18" t="n">
        <f aca="false">I225/H225</f>
        <v>1</v>
      </c>
    </row>
    <row r="226" customFormat="false" ht="65.25" hidden="false" customHeight="true" outlineLevel="0" collapsed="false">
      <c r="A226" s="21" t="s">
        <v>203</v>
      </c>
      <c r="B226" s="10" t="s">
        <v>24</v>
      </c>
      <c r="C226" s="10" t="s">
        <v>201</v>
      </c>
      <c r="D226" s="10" t="s">
        <v>26</v>
      </c>
      <c r="E226" s="10" t="s">
        <v>204</v>
      </c>
      <c r="F226" s="22"/>
      <c r="G226" s="20" t="n">
        <f aca="false">G227+G229</f>
        <v>30000</v>
      </c>
      <c r="H226" s="20" t="n">
        <f aca="false">H227+H229</f>
        <v>80000</v>
      </c>
      <c r="I226" s="20" t="n">
        <f aca="false">I227+I229</f>
        <v>80000</v>
      </c>
      <c r="J226" s="18" t="n">
        <f aca="false">I226/H226</f>
        <v>1</v>
      </c>
    </row>
    <row r="227" customFormat="false" ht="156" hidden="false" customHeight="true" outlineLevel="0" collapsed="false">
      <c r="A227" s="21" t="s">
        <v>31</v>
      </c>
      <c r="B227" s="10" t="s">
        <v>24</v>
      </c>
      <c r="C227" s="10" t="s">
        <v>201</v>
      </c>
      <c r="D227" s="10" t="s">
        <v>26</v>
      </c>
      <c r="E227" s="10" t="s">
        <v>204</v>
      </c>
      <c r="F227" s="11" t="s">
        <v>32</v>
      </c>
      <c r="G227" s="20" t="n">
        <v>10000</v>
      </c>
      <c r="H227" s="20" t="n">
        <v>10600</v>
      </c>
      <c r="I227" s="20" t="n">
        <v>10600</v>
      </c>
      <c r="J227" s="18" t="n">
        <f aca="false">I227/H227</f>
        <v>1</v>
      </c>
    </row>
    <row r="228" customFormat="false" ht="78" hidden="false" customHeight="true" outlineLevel="0" collapsed="false">
      <c r="A228" s="21" t="s">
        <v>33</v>
      </c>
      <c r="B228" s="10" t="s">
        <v>24</v>
      </c>
      <c r="C228" s="10" t="s">
        <v>201</v>
      </c>
      <c r="D228" s="10" t="s">
        <v>26</v>
      </c>
      <c r="E228" s="10" t="s">
        <v>204</v>
      </c>
      <c r="F228" s="11" t="s">
        <v>34</v>
      </c>
      <c r="G228" s="20" t="n">
        <v>10000</v>
      </c>
      <c r="H228" s="20" t="n">
        <v>10600</v>
      </c>
      <c r="I228" s="20" t="n">
        <v>10600</v>
      </c>
      <c r="J228" s="18" t="n">
        <f aca="false">I228/H228</f>
        <v>1</v>
      </c>
    </row>
    <row r="229" customFormat="false" ht="93" hidden="false" customHeight="true" outlineLevel="0" collapsed="false">
      <c r="A229" s="21" t="s">
        <v>37</v>
      </c>
      <c r="B229" s="10" t="s">
        <v>24</v>
      </c>
      <c r="C229" s="10" t="s">
        <v>201</v>
      </c>
      <c r="D229" s="10" t="s">
        <v>26</v>
      </c>
      <c r="E229" s="10" t="s">
        <v>204</v>
      </c>
      <c r="F229" s="11" t="s">
        <v>38</v>
      </c>
      <c r="G229" s="20" t="n">
        <v>20000</v>
      </c>
      <c r="H229" s="20" t="n">
        <v>69400</v>
      </c>
      <c r="I229" s="20" t="n">
        <v>69400</v>
      </c>
      <c r="J229" s="18" t="n">
        <f aca="false">I229/H229</f>
        <v>1</v>
      </c>
    </row>
    <row r="230" customFormat="false" ht="71.25" hidden="false" customHeight="true" outlineLevel="0" collapsed="false">
      <c r="A230" s="21" t="s">
        <v>39</v>
      </c>
      <c r="B230" s="10" t="s">
        <v>24</v>
      </c>
      <c r="C230" s="10" t="s">
        <v>201</v>
      </c>
      <c r="D230" s="10" t="s">
        <v>26</v>
      </c>
      <c r="E230" s="10" t="s">
        <v>204</v>
      </c>
      <c r="F230" s="11" t="s">
        <v>40</v>
      </c>
      <c r="G230" s="20" t="n">
        <v>20000</v>
      </c>
      <c r="H230" s="20" t="n">
        <v>69400</v>
      </c>
      <c r="I230" s="20" t="n">
        <v>69400</v>
      </c>
      <c r="J230" s="18" t="n">
        <f aca="false">I230/H230</f>
        <v>1</v>
      </c>
    </row>
    <row r="231" customFormat="false" ht="66.75" hidden="false" customHeight="true" outlineLevel="0" collapsed="false">
      <c r="A231" s="13" t="s">
        <v>205</v>
      </c>
      <c r="B231" s="14" t="s">
        <v>206</v>
      </c>
      <c r="C231" s="14"/>
      <c r="D231" s="14"/>
      <c r="E231" s="15"/>
      <c r="F231" s="16"/>
      <c r="G231" s="17" t="n">
        <f aca="false">G237+G334</f>
        <v>228274668.65</v>
      </c>
      <c r="H231" s="17" t="n">
        <f aca="false">H237+H334+H232+H339</f>
        <v>275817226.42</v>
      </c>
      <c r="I231" s="17" t="n">
        <f aca="false">I237+I334+I232+I339</f>
        <v>272340145.12</v>
      </c>
      <c r="J231" s="18" t="n">
        <f aca="false">I231/H231</f>
        <v>0.987393531052679</v>
      </c>
    </row>
    <row r="232" customFormat="false" ht="32.25" hidden="false" customHeight="true" outlineLevel="0" collapsed="false">
      <c r="A232" s="26" t="s">
        <v>100</v>
      </c>
      <c r="B232" s="28" t="s">
        <v>206</v>
      </c>
      <c r="C232" s="28" t="s">
        <v>28</v>
      </c>
      <c r="D232" s="28"/>
      <c r="E232" s="29"/>
      <c r="F232" s="30"/>
      <c r="G232" s="17"/>
      <c r="H232" s="31" t="n">
        <f aca="false">H233</f>
        <v>50000</v>
      </c>
      <c r="I232" s="31" t="n">
        <f aca="false">I233</f>
        <v>50000</v>
      </c>
      <c r="J232" s="31" t="n">
        <f aca="false">J233</f>
        <v>1</v>
      </c>
    </row>
    <row r="233" customFormat="false" ht="21.75" hidden="false" customHeight="true" outlineLevel="0" collapsed="false">
      <c r="A233" s="26" t="s">
        <v>207</v>
      </c>
      <c r="B233" s="28" t="s">
        <v>206</v>
      </c>
      <c r="C233" s="28" t="s">
        <v>28</v>
      </c>
      <c r="D233" s="28" t="s">
        <v>26</v>
      </c>
      <c r="E233" s="29"/>
      <c r="F233" s="30"/>
      <c r="G233" s="17"/>
      <c r="H233" s="31" t="n">
        <f aca="false">H234</f>
        <v>50000</v>
      </c>
      <c r="I233" s="31" t="n">
        <f aca="false">I234</f>
        <v>50000</v>
      </c>
      <c r="J233" s="31" t="n">
        <f aca="false">J234</f>
        <v>1</v>
      </c>
    </row>
    <row r="234" customFormat="false" ht="71.25" hidden="false" customHeight="true" outlineLevel="0" collapsed="false">
      <c r="A234" s="26" t="s">
        <v>208</v>
      </c>
      <c r="B234" s="28" t="s">
        <v>206</v>
      </c>
      <c r="C234" s="28" t="s">
        <v>28</v>
      </c>
      <c r="D234" s="28" t="s">
        <v>26</v>
      </c>
      <c r="E234" s="29" t="s">
        <v>209</v>
      </c>
      <c r="F234" s="30"/>
      <c r="G234" s="17"/>
      <c r="H234" s="31" t="n">
        <f aca="false">H235</f>
        <v>50000</v>
      </c>
      <c r="I234" s="31" t="n">
        <f aca="false">I235</f>
        <v>50000</v>
      </c>
      <c r="J234" s="31" t="n">
        <f aca="false">J235</f>
        <v>1</v>
      </c>
    </row>
    <row r="235" customFormat="false" ht="81" hidden="false" customHeight="true" outlineLevel="0" collapsed="false">
      <c r="A235" s="21" t="s">
        <v>75</v>
      </c>
      <c r="B235" s="28" t="s">
        <v>206</v>
      </c>
      <c r="C235" s="28" t="s">
        <v>28</v>
      </c>
      <c r="D235" s="28" t="s">
        <v>26</v>
      </c>
      <c r="E235" s="29" t="s">
        <v>209</v>
      </c>
      <c r="F235" s="30" t="s">
        <v>76</v>
      </c>
      <c r="G235" s="17"/>
      <c r="H235" s="31" t="n">
        <v>50000</v>
      </c>
      <c r="I235" s="31" t="n">
        <v>50000</v>
      </c>
      <c r="J235" s="18" t="n">
        <f aca="false">I235/H235</f>
        <v>1</v>
      </c>
    </row>
    <row r="236" customFormat="false" ht="32.25" hidden="false" customHeight="true" outlineLevel="0" collapsed="false">
      <c r="A236" s="21" t="s">
        <v>77</v>
      </c>
      <c r="B236" s="28" t="s">
        <v>206</v>
      </c>
      <c r="C236" s="28" t="s">
        <v>28</v>
      </c>
      <c r="D236" s="28" t="s">
        <v>26</v>
      </c>
      <c r="E236" s="29" t="s">
        <v>209</v>
      </c>
      <c r="F236" s="30" t="s">
        <v>78</v>
      </c>
      <c r="G236" s="17"/>
      <c r="H236" s="31" t="n">
        <v>50000</v>
      </c>
      <c r="I236" s="31" t="n">
        <v>50000</v>
      </c>
      <c r="J236" s="18" t="n">
        <f aca="false">I236/H236</f>
        <v>1</v>
      </c>
    </row>
    <row r="237" customFormat="false" ht="19.5" hidden="false" customHeight="true" outlineLevel="0" collapsed="false">
      <c r="A237" s="19" t="s">
        <v>142</v>
      </c>
      <c r="B237" s="10" t="s">
        <v>206</v>
      </c>
      <c r="C237" s="10" t="s">
        <v>143</v>
      </c>
      <c r="D237" s="10"/>
      <c r="E237" s="10"/>
      <c r="F237" s="11"/>
      <c r="G237" s="20" t="n">
        <f aca="false">G238+G254+G288+G298+G302</f>
        <v>227141407.65</v>
      </c>
      <c r="H237" s="20" t="n">
        <f aca="false">H238+H254+H288+H298+H302</f>
        <v>274873903.44</v>
      </c>
      <c r="I237" s="20" t="n">
        <f aca="false">I238+I254+I288+I298+I302</f>
        <v>271425947.08</v>
      </c>
      <c r="J237" s="18" t="n">
        <f aca="false">I237/H237</f>
        <v>0.987456225138693</v>
      </c>
    </row>
    <row r="238" customFormat="false" ht="31.5" hidden="false" customHeight="true" outlineLevel="0" collapsed="false">
      <c r="A238" s="19" t="s">
        <v>210</v>
      </c>
      <c r="B238" s="10" t="s">
        <v>206</v>
      </c>
      <c r="C238" s="10" t="s">
        <v>143</v>
      </c>
      <c r="D238" s="10" t="s">
        <v>26</v>
      </c>
      <c r="E238" s="10"/>
      <c r="F238" s="11"/>
      <c r="G238" s="20" t="n">
        <f aca="false">G239+G242+G245+G248</f>
        <v>46764432.43</v>
      </c>
      <c r="H238" s="20" t="n">
        <f aca="false">H239+H242+H245+H248+H251</f>
        <v>58708951.85</v>
      </c>
      <c r="I238" s="20" t="n">
        <f aca="false">I239+I242+I245+I248+I251</f>
        <v>58708598.05</v>
      </c>
      <c r="J238" s="18" t="n">
        <f aca="false">I238/H238</f>
        <v>0.999993973661787</v>
      </c>
    </row>
    <row r="239" customFormat="false" ht="409.5" hidden="false" customHeight="true" outlineLevel="0" collapsed="false">
      <c r="A239" s="21" t="s">
        <v>211</v>
      </c>
      <c r="B239" s="10" t="s">
        <v>206</v>
      </c>
      <c r="C239" s="10" t="s">
        <v>143</v>
      </c>
      <c r="D239" s="10" t="s">
        <v>26</v>
      </c>
      <c r="E239" s="10" t="s">
        <v>212</v>
      </c>
      <c r="F239" s="22"/>
      <c r="G239" s="20" t="n">
        <v>39035884</v>
      </c>
      <c r="H239" s="20" t="n">
        <f aca="false">H240</f>
        <v>46200790</v>
      </c>
      <c r="I239" s="20" t="n">
        <f aca="false">I240</f>
        <v>46200790</v>
      </c>
      <c r="J239" s="18" t="n">
        <f aca="false">I239/H239</f>
        <v>1</v>
      </c>
    </row>
    <row r="240" customFormat="false" ht="105.75" hidden="false" customHeight="true" outlineLevel="0" collapsed="false">
      <c r="A240" s="21" t="s">
        <v>75</v>
      </c>
      <c r="B240" s="10" t="s">
        <v>206</v>
      </c>
      <c r="C240" s="10" t="s">
        <v>143</v>
      </c>
      <c r="D240" s="10" t="s">
        <v>26</v>
      </c>
      <c r="E240" s="10" t="s">
        <v>212</v>
      </c>
      <c r="F240" s="11" t="s">
        <v>76</v>
      </c>
      <c r="G240" s="20" t="n">
        <v>39035884</v>
      </c>
      <c r="H240" s="20" t="n">
        <v>46200790</v>
      </c>
      <c r="I240" s="20" t="n">
        <v>46200790</v>
      </c>
      <c r="J240" s="18" t="n">
        <f aca="false">I240/H240</f>
        <v>1</v>
      </c>
    </row>
    <row r="241" customFormat="false" ht="15" hidden="false" customHeight="true" outlineLevel="0" collapsed="false">
      <c r="A241" s="21" t="s">
        <v>77</v>
      </c>
      <c r="B241" s="10" t="s">
        <v>206</v>
      </c>
      <c r="C241" s="10" t="s">
        <v>143</v>
      </c>
      <c r="D241" s="10" t="s">
        <v>26</v>
      </c>
      <c r="E241" s="10" t="s">
        <v>212</v>
      </c>
      <c r="F241" s="11" t="s">
        <v>78</v>
      </c>
      <c r="G241" s="20" t="n">
        <v>39035884</v>
      </c>
      <c r="H241" s="20" t="n">
        <v>46200790</v>
      </c>
      <c r="I241" s="20" t="n">
        <v>46200790</v>
      </c>
      <c r="J241" s="18" t="n">
        <f aca="false">I241/H241</f>
        <v>1</v>
      </c>
    </row>
    <row r="242" customFormat="false" ht="32.25" hidden="false" customHeight="true" outlineLevel="0" collapsed="false">
      <c r="A242" s="21" t="s">
        <v>213</v>
      </c>
      <c r="B242" s="10" t="s">
        <v>206</v>
      </c>
      <c r="C242" s="10" t="s">
        <v>143</v>
      </c>
      <c r="D242" s="10" t="s">
        <v>26</v>
      </c>
      <c r="E242" s="10" t="s">
        <v>214</v>
      </c>
      <c r="F242" s="22"/>
      <c r="G242" s="20" t="n">
        <f aca="false">G243</f>
        <v>6206653.75</v>
      </c>
      <c r="H242" s="20" t="n">
        <f aca="false">H243</f>
        <v>9244355.84</v>
      </c>
      <c r="I242" s="20" t="n">
        <f aca="false">I243</f>
        <v>9244002.04</v>
      </c>
      <c r="J242" s="18" t="n">
        <f aca="false">I242/H242</f>
        <v>0.999961727998562</v>
      </c>
    </row>
    <row r="243" customFormat="false" ht="64.5" hidden="false" customHeight="true" outlineLevel="0" collapsed="false">
      <c r="A243" s="21" t="s">
        <v>75</v>
      </c>
      <c r="B243" s="10" t="s">
        <v>206</v>
      </c>
      <c r="C243" s="10" t="s">
        <v>143</v>
      </c>
      <c r="D243" s="10" t="s">
        <v>26</v>
      </c>
      <c r="E243" s="10" t="s">
        <v>214</v>
      </c>
      <c r="F243" s="11" t="s">
        <v>76</v>
      </c>
      <c r="G243" s="20" t="n">
        <v>6206653.75</v>
      </c>
      <c r="H243" s="20" t="n">
        <v>9244355.84</v>
      </c>
      <c r="I243" s="20" t="n">
        <v>9244002.04</v>
      </c>
      <c r="J243" s="18" t="n">
        <f aca="false">I243/H243</f>
        <v>0.999961727998562</v>
      </c>
    </row>
    <row r="244" customFormat="false" ht="15" hidden="false" customHeight="true" outlineLevel="0" collapsed="false">
      <c r="A244" s="21" t="s">
        <v>77</v>
      </c>
      <c r="B244" s="10" t="s">
        <v>206</v>
      </c>
      <c r="C244" s="10" t="s">
        <v>143</v>
      </c>
      <c r="D244" s="10" t="s">
        <v>26</v>
      </c>
      <c r="E244" s="10" t="s">
        <v>214</v>
      </c>
      <c r="F244" s="11" t="s">
        <v>78</v>
      </c>
      <c r="G244" s="20" t="n">
        <v>6206653.75</v>
      </c>
      <c r="H244" s="20" t="n">
        <v>9244355.84</v>
      </c>
      <c r="I244" s="20" t="n">
        <v>9244002.04</v>
      </c>
      <c r="J244" s="18" t="n">
        <f aca="false">I244/H244</f>
        <v>0.999961727998562</v>
      </c>
    </row>
    <row r="245" customFormat="false" ht="32.25" hidden="false" customHeight="true" outlineLevel="0" collapsed="false">
      <c r="A245" s="21" t="s">
        <v>215</v>
      </c>
      <c r="B245" s="10" t="s">
        <v>206</v>
      </c>
      <c r="C245" s="10" t="s">
        <v>143</v>
      </c>
      <c r="D245" s="10" t="s">
        <v>26</v>
      </c>
      <c r="E245" s="10" t="s">
        <v>216</v>
      </c>
      <c r="F245" s="22"/>
      <c r="G245" s="20" t="n">
        <f aca="false">G246</f>
        <v>1109000</v>
      </c>
      <c r="H245" s="20" t="n">
        <f aca="false">H246</f>
        <v>1690486.92</v>
      </c>
      <c r="I245" s="20" t="n">
        <f aca="false">I246</f>
        <v>1690486.92</v>
      </c>
      <c r="J245" s="18" t="n">
        <f aca="false">I245/H245</f>
        <v>1</v>
      </c>
    </row>
    <row r="246" customFormat="false" ht="64.5" hidden="false" customHeight="true" outlineLevel="0" collapsed="false">
      <c r="A246" s="21" t="s">
        <v>75</v>
      </c>
      <c r="B246" s="10" t="s">
        <v>206</v>
      </c>
      <c r="C246" s="10" t="s">
        <v>143</v>
      </c>
      <c r="D246" s="10" t="s">
        <v>26</v>
      </c>
      <c r="E246" s="10" t="s">
        <v>216</v>
      </c>
      <c r="F246" s="11" t="s">
        <v>76</v>
      </c>
      <c r="G246" s="20" t="n">
        <v>1109000</v>
      </c>
      <c r="H246" s="20" t="n">
        <v>1690486.92</v>
      </c>
      <c r="I246" s="20" t="n">
        <v>1690486.92</v>
      </c>
      <c r="J246" s="18" t="n">
        <f aca="false">I246/H246</f>
        <v>1</v>
      </c>
    </row>
    <row r="247" customFormat="false" ht="41.25" hidden="false" customHeight="true" outlineLevel="0" collapsed="false">
      <c r="A247" s="21" t="s">
        <v>77</v>
      </c>
      <c r="B247" s="10" t="s">
        <v>206</v>
      </c>
      <c r="C247" s="10" t="s">
        <v>143</v>
      </c>
      <c r="D247" s="10" t="s">
        <v>26</v>
      </c>
      <c r="E247" s="10" t="s">
        <v>216</v>
      </c>
      <c r="F247" s="11" t="s">
        <v>78</v>
      </c>
      <c r="G247" s="20" t="n">
        <v>1109000</v>
      </c>
      <c r="H247" s="20" t="n">
        <v>1690486.92</v>
      </c>
      <c r="I247" s="20" t="n">
        <v>1690486.92</v>
      </c>
      <c r="J247" s="18" t="n">
        <f aca="false">I247/H247</f>
        <v>1</v>
      </c>
    </row>
    <row r="248" customFormat="false" ht="134.25" hidden="false" customHeight="true" outlineLevel="0" collapsed="false">
      <c r="A248" s="21" t="s">
        <v>217</v>
      </c>
      <c r="B248" s="10" t="s">
        <v>206</v>
      </c>
      <c r="C248" s="10" t="s">
        <v>143</v>
      </c>
      <c r="D248" s="10" t="s">
        <v>26</v>
      </c>
      <c r="E248" s="10" t="s">
        <v>218</v>
      </c>
      <c r="F248" s="22"/>
      <c r="G248" s="20" t="n">
        <f aca="false">G249</f>
        <v>412894.68</v>
      </c>
      <c r="H248" s="20" t="n">
        <f aca="false">H249</f>
        <v>1191174.09</v>
      </c>
      <c r="I248" s="20" t="n">
        <f aca="false">I249</f>
        <v>1191174.09</v>
      </c>
      <c r="J248" s="18" t="n">
        <f aca="false">I248/H248</f>
        <v>1</v>
      </c>
    </row>
    <row r="249" customFormat="false" ht="90.75" hidden="false" customHeight="true" outlineLevel="0" collapsed="false">
      <c r="A249" s="21" t="s">
        <v>75</v>
      </c>
      <c r="B249" s="10" t="s">
        <v>206</v>
      </c>
      <c r="C249" s="10" t="s">
        <v>143</v>
      </c>
      <c r="D249" s="10" t="s">
        <v>26</v>
      </c>
      <c r="E249" s="10" t="s">
        <v>218</v>
      </c>
      <c r="F249" s="11" t="s">
        <v>76</v>
      </c>
      <c r="G249" s="20" t="n">
        <v>412894.68</v>
      </c>
      <c r="H249" s="20" t="n">
        <v>1191174.09</v>
      </c>
      <c r="I249" s="20" t="n">
        <v>1191174.09</v>
      </c>
      <c r="J249" s="18" t="n">
        <f aca="false">I249/H249</f>
        <v>1</v>
      </c>
    </row>
    <row r="250" customFormat="false" ht="42.75" hidden="false" customHeight="true" outlineLevel="0" collapsed="false">
      <c r="A250" s="21" t="s">
        <v>77</v>
      </c>
      <c r="B250" s="10" t="s">
        <v>206</v>
      </c>
      <c r="C250" s="10" t="s">
        <v>143</v>
      </c>
      <c r="D250" s="10" t="s">
        <v>26</v>
      </c>
      <c r="E250" s="10" t="s">
        <v>218</v>
      </c>
      <c r="F250" s="11" t="s">
        <v>78</v>
      </c>
      <c r="G250" s="20" t="n">
        <v>412894.68</v>
      </c>
      <c r="H250" s="20" t="n">
        <v>1191174.09</v>
      </c>
      <c r="I250" s="20" t="n">
        <v>1191174.09</v>
      </c>
      <c r="J250" s="18" t="n">
        <f aca="false">I250/H250</f>
        <v>1</v>
      </c>
    </row>
    <row r="251" customFormat="false" ht="75" hidden="false" customHeight="true" outlineLevel="0" collapsed="false">
      <c r="A251" s="21" t="s">
        <v>51</v>
      </c>
      <c r="B251" s="23" t="s">
        <v>206</v>
      </c>
      <c r="C251" s="23" t="s">
        <v>143</v>
      </c>
      <c r="D251" s="23" t="s">
        <v>26</v>
      </c>
      <c r="E251" s="23" t="s">
        <v>219</v>
      </c>
      <c r="F251" s="24"/>
      <c r="G251" s="20"/>
      <c r="H251" s="20" t="n">
        <f aca="false">H252</f>
        <v>382145</v>
      </c>
      <c r="I251" s="20" t="n">
        <f aca="false">I252</f>
        <v>382145</v>
      </c>
      <c r="J251" s="18" t="n">
        <f aca="false">I251/H251</f>
        <v>1</v>
      </c>
    </row>
    <row r="252" customFormat="false" ht="42.75" hidden="false" customHeight="true" outlineLevel="0" collapsed="false">
      <c r="A252" s="21" t="s">
        <v>75</v>
      </c>
      <c r="B252" s="23" t="s">
        <v>206</v>
      </c>
      <c r="C252" s="23" t="s">
        <v>143</v>
      </c>
      <c r="D252" s="23" t="s">
        <v>26</v>
      </c>
      <c r="E252" s="23" t="s">
        <v>219</v>
      </c>
      <c r="F252" s="24" t="s">
        <v>76</v>
      </c>
      <c r="G252" s="20"/>
      <c r="H252" s="20" t="n">
        <v>382145</v>
      </c>
      <c r="I252" s="20" t="n">
        <v>382145</v>
      </c>
      <c r="J252" s="18" t="n">
        <f aca="false">I252/H252</f>
        <v>1</v>
      </c>
    </row>
    <row r="253" customFormat="false" ht="42.75" hidden="false" customHeight="true" outlineLevel="0" collapsed="false">
      <c r="A253" s="21" t="s">
        <v>77</v>
      </c>
      <c r="B253" s="23" t="s">
        <v>206</v>
      </c>
      <c r="C253" s="23" t="s">
        <v>143</v>
      </c>
      <c r="D253" s="23" t="s">
        <v>26</v>
      </c>
      <c r="E253" s="23" t="s">
        <v>219</v>
      </c>
      <c r="F253" s="24" t="s">
        <v>78</v>
      </c>
      <c r="G253" s="20"/>
      <c r="H253" s="20" t="n">
        <v>382145</v>
      </c>
      <c r="I253" s="20" t="n">
        <v>382145</v>
      </c>
      <c r="J253" s="18" t="n">
        <f aca="false">I253/H253</f>
        <v>1</v>
      </c>
    </row>
    <row r="254" customFormat="false" ht="37.5" hidden="false" customHeight="true" outlineLevel="0" collapsed="false">
      <c r="A254" s="19" t="s">
        <v>220</v>
      </c>
      <c r="B254" s="10" t="s">
        <v>206</v>
      </c>
      <c r="C254" s="10" t="s">
        <v>143</v>
      </c>
      <c r="D254" s="10" t="s">
        <v>82</v>
      </c>
      <c r="E254" s="10"/>
      <c r="F254" s="11"/>
      <c r="G254" s="20" t="n">
        <f aca="false">G255+G258+G261+G264+G267+G270+G273+G276</f>
        <v>126996732.6</v>
      </c>
      <c r="H254" s="20" t="n">
        <f aca="false">H255+H258+H261+H264+H267+H270+H273+H276+H279+H285+H282</f>
        <v>153270844.1</v>
      </c>
      <c r="I254" s="20" t="n">
        <f aca="false">I255+I258+I261+I264+I267+I270+I273+I276+I279+I285+I282</f>
        <v>149954708.59</v>
      </c>
      <c r="J254" s="18" t="n">
        <f aca="false">I254/H254</f>
        <v>0.978364211866437</v>
      </c>
    </row>
    <row r="255" customFormat="false" ht="274.5" hidden="false" customHeight="true" outlineLevel="0" collapsed="false">
      <c r="A255" s="21" t="s">
        <v>221</v>
      </c>
      <c r="B255" s="10" t="s">
        <v>206</v>
      </c>
      <c r="C255" s="10" t="s">
        <v>143</v>
      </c>
      <c r="D255" s="10" t="s">
        <v>82</v>
      </c>
      <c r="E255" s="10" t="s">
        <v>222</v>
      </c>
      <c r="F255" s="22"/>
      <c r="G255" s="20" t="n">
        <f aca="false">G256</f>
        <v>81644304</v>
      </c>
      <c r="H255" s="20" t="n">
        <f aca="false">H256</f>
        <v>94369762</v>
      </c>
      <c r="I255" s="20" t="n">
        <f aca="false">I256</f>
        <v>94369762</v>
      </c>
      <c r="J255" s="18" t="n">
        <f aca="false">I255/H255</f>
        <v>1</v>
      </c>
    </row>
    <row r="256" customFormat="false" ht="75.75" hidden="false" customHeight="true" outlineLevel="0" collapsed="false">
      <c r="A256" s="21" t="s">
        <v>75</v>
      </c>
      <c r="B256" s="10" t="s">
        <v>206</v>
      </c>
      <c r="C256" s="10" t="s">
        <v>143</v>
      </c>
      <c r="D256" s="10" t="s">
        <v>82</v>
      </c>
      <c r="E256" s="10" t="s">
        <v>222</v>
      </c>
      <c r="F256" s="11" t="s">
        <v>76</v>
      </c>
      <c r="G256" s="20" t="n">
        <v>81644304</v>
      </c>
      <c r="H256" s="20" t="n">
        <v>94369762</v>
      </c>
      <c r="I256" s="20" t="n">
        <v>94369762</v>
      </c>
      <c r="J256" s="18" t="n">
        <f aca="false">I256/H256</f>
        <v>1</v>
      </c>
    </row>
    <row r="257" customFormat="false" ht="35.25" hidden="false" customHeight="true" outlineLevel="0" collapsed="false">
      <c r="A257" s="21" t="s">
        <v>77</v>
      </c>
      <c r="B257" s="10" t="s">
        <v>206</v>
      </c>
      <c r="C257" s="10" t="s">
        <v>143</v>
      </c>
      <c r="D257" s="10" t="s">
        <v>82</v>
      </c>
      <c r="E257" s="10" t="s">
        <v>222</v>
      </c>
      <c r="F257" s="11" t="s">
        <v>78</v>
      </c>
      <c r="G257" s="20" t="n">
        <v>81644304</v>
      </c>
      <c r="H257" s="20" t="n">
        <v>94369762</v>
      </c>
      <c r="I257" s="20" t="n">
        <v>94369762</v>
      </c>
      <c r="J257" s="18" t="n">
        <f aca="false">I257/H257</f>
        <v>1</v>
      </c>
    </row>
    <row r="258" customFormat="false" ht="67.5" hidden="false" customHeight="true" outlineLevel="0" collapsed="false">
      <c r="A258" s="21" t="s">
        <v>223</v>
      </c>
      <c r="B258" s="10" t="s">
        <v>206</v>
      </c>
      <c r="C258" s="10" t="s">
        <v>143</v>
      </c>
      <c r="D258" s="10" t="s">
        <v>82</v>
      </c>
      <c r="E258" s="10" t="s">
        <v>224</v>
      </c>
      <c r="F258" s="22"/>
      <c r="G258" s="20" t="n">
        <f aca="false">G259</f>
        <v>21714952.9</v>
      </c>
      <c r="H258" s="20" t="n">
        <f aca="false">H259</f>
        <v>34953475.18</v>
      </c>
      <c r="I258" s="20" t="n">
        <f aca="false">I259</f>
        <v>34953340.58</v>
      </c>
      <c r="J258" s="18" t="n">
        <f aca="false">I258/H258</f>
        <v>0.999996149166877</v>
      </c>
    </row>
    <row r="259" customFormat="false" ht="64.5" hidden="false" customHeight="true" outlineLevel="0" collapsed="false">
      <c r="A259" s="21" t="s">
        <v>75</v>
      </c>
      <c r="B259" s="10" t="s">
        <v>206</v>
      </c>
      <c r="C259" s="10" t="s">
        <v>143</v>
      </c>
      <c r="D259" s="10" t="s">
        <v>82</v>
      </c>
      <c r="E259" s="10" t="s">
        <v>224</v>
      </c>
      <c r="F259" s="11" t="s">
        <v>76</v>
      </c>
      <c r="G259" s="20" t="n">
        <v>21714952.9</v>
      </c>
      <c r="H259" s="20" t="n">
        <v>34953475.18</v>
      </c>
      <c r="I259" s="20" t="n">
        <v>34953340.58</v>
      </c>
      <c r="J259" s="18" t="n">
        <f aca="false">I259/H259</f>
        <v>0.999996149166877</v>
      </c>
    </row>
    <row r="260" customFormat="false" ht="44.25" hidden="false" customHeight="true" outlineLevel="0" collapsed="false">
      <c r="A260" s="21" t="s">
        <v>77</v>
      </c>
      <c r="B260" s="10" t="s">
        <v>206</v>
      </c>
      <c r="C260" s="10" t="s">
        <v>143</v>
      </c>
      <c r="D260" s="10" t="s">
        <v>82</v>
      </c>
      <c r="E260" s="10" t="s">
        <v>224</v>
      </c>
      <c r="F260" s="11" t="s">
        <v>78</v>
      </c>
      <c r="G260" s="20" t="n">
        <v>21714952.9</v>
      </c>
      <c r="H260" s="20" t="n">
        <v>34953475.18</v>
      </c>
      <c r="I260" s="20" t="n">
        <v>34953340.58</v>
      </c>
      <c r="J260" s="18" t="n">
        <f aca="false">I260/H260</f>
        <v>0.999996149166877</v>
      </c>
    </row>
    <row r="261" customFormat="false" ht="63.75" hidden="false" customHeight="true" outlineLevel="0" collapsed="false">
      <c r="A261" s="21" t="s">
        <v>215</v>
      </c>
      <c r="B261" s="10" t="s">
        <v>206</v>
      </c>
      <c r="C261" s="10" t="s">
        <v>143</v>
      </c>
      <c r="D261" s="10" t="s">
        <v>82</v>
      </c>
      <c r="E261" s="10" t="s">
        <v>216</v>
      </c>
      <c r="F261" s="22"/>
      <c r="G261" s="20" t="n">
        <f aca="false">G262</f>
        <v>1819290.1</v>
      </c>
      <c r="H261" s="20" t="n">
        <f aca="false">H262</f>
        <v>1293290.1</v>
      </c>
      <c r="I261" s="20" t="n">
        <f aca="false">I262</f>
        <v>1293290.1</v>
      </c>
      <c r="J261" s="18" t="n">
        <f aca="false">I261/H261</f>
        <v>1</v>
      </c>
    </row>
    <row r="262" customFormat="false" ht="81.75" hidden="false" customHeight="true" outlineLevel="0" collapsed="false">
      <c r="A262" s="21" t="s">
        <v>75</v>
      </c>
      <c r="B262" s="10" t="s">
        <v>206</v>
      </c>
      <c r="C262" s="10" t="s">
        <v>143</v>
      </c>
      <c r="D262" s="10" t="s">
        <v>82</v>
      </c>
      <c r="E262" s="10" t="s">
        <v>216</v>
      </c>
      <c r="F262" s="11" t="s">
        <v>76</v>
      </c>
      <c r="G262" s="20" t="n">
        <v>1819290.1</v>
      </c>
      <c r="H262" s="20" t="n">
        <v>1293290.1</v>
      </c>
      <c r="I262" s="20" t="n">
        <v>1293290.1</v>
      </c>
      <c r="J262" s="18" t="n">
        <f aca="false">I262/H262</f>
        <v>1</v>
      </c>
    </row>
    <row r="263" customFormat="false" ht="51" hidden="false" customHeight="true" outlineLevel="0" collapsed="false">
      <c r="A263" s="21" t="s">
        <v>77</v>
      </c>
      <c r="B263" s="10" t="s">
        <v>206</v>
      </c>
      <c r="C263" s="10" t="s">
        <v>143</v>
      </c>
      <c r="D263" s="10" t="s">
        <v>82</v>
      </c>
      <c r="E263" s="10" t="s">
        <v>216</v>
      </c>
      <c r="F263" s="11" t="s">
        <v>78</v>
      </c>
      <c r="G263" s="20" t="n">
        <v>1819290.1</v>
      </c>
      <c r="H263" s="20" t="n">
        <v>1293290.1</v>
      </c>
      <c r="I263" s="20" t="n">
        <v>1293290.1</v>
      </c>
      <c r="J263" s="18" t="n">
        <f aca="false">I263/H263</f>
        <v>1</v>
      </c>
    </row>
    <row r="264" customFormat="false" ht="165" hidden="false" customHeight="true" outlineLevel="0" collapsed="false">
      <c r="A264" s="21" t="s">
        <v>225</v>
      </c>
      <c r="B264" s="10" t="s">
        <v>206</v>
      </c>
      <c r="C264" s="10" t="s">
        <v>143</v>
      </c>
      <c r="D264" s="10" t="s">
        <v>82</v>
      </c>
      <c r="E264" s="10" t="s">
        <v>226</v>
      </c>
      <c r="F264" s="22"/>
      <c r="G264" s="20" t="n">
        <f aca="false">G265</f>
        <v>536170.22</v>
      </c>
      <c r="H264" s="20" t="n">
        <f aca="false">H265</f>
        <v>238298</v>
      </c>
      <c r="I264" s="20" t="n">
        <f aca="false">I265</f>
        <v>238297.87</v>
      </c>
      <c r="J264" s="18" t="n">
        <f aca="false">I264/H264</f>
        <v>0.999999454464578</v>
      </c>
    </row>
    <row r="265" customFormat="false" ht="64.5" hidden="false" customHeight="true" outlineLevel="0" collapsed="false">
      <c r="A265" s="21" t="s">
        <v>75</v>
      </c>
      <c r="B265" s="10" t="s">
        <v>206</v>
      </c>
      <c r="C265" s="10" t="s">
        <v>143</v>
      </c>
      <c r="D265" s="10" t="s">
        <v>82</v>
      </c>
      <c r="E265" s="10" t="s">
        <v>226</v>
      </c>
      <c r="F265" s="11" t="s">
        <v>76</v>
      </c>
      <c r="G265" s="20" t="n">
        <v>536170.22</v>
      </c>
      <c r="H265" s="20" t="n">
        <v>238298</v>
      </c>
      <c r="I265" s="20" t="n">
        <v>238297.87</v>
      </c>
      <c r="J265" s="18" t="n">
        <f aca="false">I265/H265</f>
        <v>0.999999454464578</v>
      </c>
    </row>
    <row r="266" customFormat="false" ht="42.75" hidden="false" customHeight="true" outlineLevel="0" collapsed="false">
      <c r="A266" s="21" t="s">
        <v>77</v>
      </c>
      <c r="B266" s="10" t="s">
        <v>206</v>
      </c>
      <c r="C266" s="10" t="s">
        <v>143</v>
      </c>
      <c r="D266" s="10" t="s">
        <v>82</v>
      </c>
      <c r="E266" s="10" t="s">
        <v>226</v>
      </c>
      <c r="F266" s="11" t="s">
        <v>78</v>
      </c>
      <c r="G266" s="20" t="n">
        <v>536170.22</v>
      </c>
      <c r="H266" s="20" t="n">
        <v>238298</v>
      </c>
      <c r="I266" s="20" t="n">
        <v>238297.87</v>
      </c>
      <c r="J266" s="18" t="n">
        <f aca="false">I266/H266</f>
        <v>0.999999454464578</v>
      </c>
    </row>
    <row r="267" customFormat="false" ht="89.25" hidden="false" customHeight="true" outlineLevel="0" collapsed="false">
      <c r="A267" s="21" t="s">
        <v>227</v>
      </c>
      <c r="B267" s="10" t="s">
        <v>206</v>
      </c>
      <c r="C267" s="10" t="s">
        <v>143</v>
      </c>
      <c r="D267" s="10" t="s">
        <v>82</v>
      </c>
      <c r="E267" s="10" t="s">
        <v>228</v>
      </c>
      <c r="F267" s="22"/>
      <c r="G267" s="20" t="n">
        <f aca="false">G268</f>
        <v>172699.64</v>
      </c>
      <c r="H267" s="20" t="n">
        <f aca="false">H268</f>
        <v>172699.64</v>
      </c>
      <c r="I267" s="20" t="n">
        <f aca="false">I268</f>
        <v>172699.64</v>
      </c>
      <c r="J267" s="18" t="n">
        <f aca="false">I267/H267</f>
        <v>1</v>
      </c>
    </row>
    <row r="268" customFormat="false" ht="64.5" hidden="false" customHeight="true" outlineLevel="0" collapsed="false">
      <c r="A268" s="21" t="s">
        <v>75</v>
      </c>
      <c r="B268" s="10" t="s">
        <v>206</v>
      </c>
      <c r="C268" s="10" t="s">
        <v>143</v>
      </c>
      <c r="D268" s="10" t="s">
        <v>82</v>
      </c>
      <c r="E268" s="10" t="s">
        <v>228</v>
      </c>
      <c r="F268" s="11" t="s">
        <v>76</v>
      </c>
      <c r="G268" s="20" t="n">
        <v>172699.64</v>
      </c>
      <c r="H268" s="20" t="n">
        <v>172699.64</v>
      </c>
      <c r="I268" s="20" t="n">
        <v>172699.64</v>
      </c>
      <c r="J268" s="18" t="n">
        <f aca="false">I268/H268</f>
        <v>1</v>
      </c>
    </row>
    <row r="269" customFormat="false" ht="33" hidden="false" customHeight="true" outlineLevel="0" collapsed="false">
      <c r="A269" s="21" t="s">
        <v>77</v>
      </c>
      <c r="B269" s="10" t="s">
        <v>206</v>
      </c>
      <c r="C269" s="10" t="s">
        <v>143</v>
      </c>
      <c r="D269" s="10" t="s">
        <v>82</v>
      </c>
      <c r="E269" s="10" t="s">
        <v>228</v>
      </c>
      <c r="F269" s="11" t="s">
        <v>78</v>
      </c>
      <c r="G269" s="20" t="n">
        <v>172699.64</v>
      </c>
      <c r="H269" s="20" t="n">
        <v>172699.64</v>
      </c>
      <c r="I269" s="20" t="n">
        <v>172699.64</v>
      </c>
      <c r="J269" s="18" t="n">
        <f aca="false">I269/H269</f>
        <v>1</v>
      </c>
    </row>
    <row r="270" customFormat="false" ht="48.95" hidden="false" customHeight="true" outlineLevel="0" collapsed="false">
      <c r="A270" s="21" t="s">
        <v>229</v>
      </c>
      <c r="B270" s="10" t="s">
        <v>206</v>
      </c>
      <c r="C270" s="10" t="s">
        <v>143</v>
      </c>
      <c r="D270" s="10" t="s">
        <v>82</v>
      </c>
      <c r="E270" s="10" t="s">
        <v>230</v>
      </c>
      <c r="F270" s="22"/>
      <c r="G270" s="20" t="n">
        <f aca="false">G271</f>
        <v>3358115.31</v>
      </c>
      <c r="H270" s="20" t="n">
        <f aca="false">H271</f>
        <v>3156628.39</v>
      </c>
      <c r="I270" s="20" t="n">
        <f aca="false">I271</f>
        <v>0</v>
      </c>
      <c r="J270" s="18" t="n">
        <f aca="false">I270/H270</f>
        <v>0</v>
      </c>
    </row>
    <row r="271" customFormat="false" ht="105.75" hidden="false" customHeight="true" outlineLevel="0" collapsed="false">
      <c r="A271" s="21" t="s">
        <v>75</v>
      </c>
      <c r="B271" s="10" t="s">
        <v>206</v>
      </c>
      <c r="C271" s="10" t="s">
        <v>143</v>
      </c>
      <c r="D271" s="10" t="s">
        <v>82</v>
      </c>
      <c r="E271" s="10" t="s">
        <v>230</v>
      </c>
      <c r="F271" s="11" t="s">
        <v>76</v>
      </c>
      <c r="G271" s="20" t="n">
        <v>3358115.31</v>
      </c>
      <c r="H271" s="20" t="n">
        <v>3156628.39</v>
      </c>
      <c r="I271" s="20"/>
      <c r="J271" s="18" t="n">
        <f aca="false">I271/H271</f>
        <v>0</v>
      </c>
    </row>
    <row r="272" customFormat="false" ht="38.25" hidden="false" customHeight="true" outlineLevel="0" collapsed="false">
      <c r="A272" s="21" t="s">
        <v>77</v>
      </c>
      <c r="B272" s="10" t="s">
        <v>206</v>
      </c>
      <c r="C272" s="10" t="s">
        <v>143</v>
      </c>
      <c r="D272" s="10" t="s">
        <v>82</v>
      </c>
      <c r="E272" s="10" t="s">
        <v>230</v>
      </c>
      <c r="F272" s="11" t="s">
        <v>78</v>
      </c>
      <c r="G272" s="20" t="n">
        <v>3358115.31</v>
      </c>
      <c r="H272" s="20" t="n">
        <v>3156628.39</v>
      </c>
      <c r="I272" s="20"/>
      <c r="J272" s="18" t="n">
        <f aca="false">I272/H272</f>
        <v>0</v>
      </c>
    </row>
    <row r="273" customFormat="false" ht="106.5" hidden="false" customHeight="true" outlineLevel="0" collapsed="false">
      <c r="A273" s="21" t="s">
        <v>231</v>
      </c>
      <c r="B273" s="23" t="s">
        <v>206</v>
      </c>
      <c r="C273" s="23" t="s">
        <v>143</v>
      </c>
      <c r="D273" s="23" t="s">
        <v>82</v>
      </c>
      <c r="E273" s="10" t="s">
        <v>232</v>
      </c>
      <c r="F273" s="24"/>
      <c r="G273" s="20" t="n">
        <f aca="false">G274</f>
        <v>8142440.43</v>
      </c>
      <c r="H273" s="20" t="n">
        <f aca="false">H274</f>
        <v>6178909.58</v>
      </c>
      <c r="I273" s="20" t="n">
        <f aca="false">I274</f>
        <v>6178909.58</v>
      </c>
      <c r="J273" s="18" t="n">
        <f aca="false">I273/H273</f>
        <v>1</v>
      </c>
    </row>
    <row r="274" customFormat="false" ht="75" hidden="false" customHeight="true" outlineLevel="0" collapsed="false">
      <c r="A274" s="21" t="s">
        <v>75</v>
      </c>
      <c r="B274" s="23" t="s">
        <v>206</v>
      </c>
      <c r="C274" s="23" t="s">
        <v>143</v>
      </c>
      <c r="D274" s="23" t="s">
        <v>82</v>
      </c>
      <c r="E274" s="10" t="s">
        <v>232</v>
      </c>
      <c r="F274" s="24" t="s">
        <v>76</v>
      </c>
      <c r="G274" s="20" t="n">
        <v>8142440.43</v>
      </c>
      <c r="H274" s="20" t="n">
        <v>6178909.58</v>
      </c>
      <c r="I274" s="20" t="n">
        <v>6178909.58</v>
      </c>
      <c r="J274" s="18" t="n">
        <f aca="false">I274/H274</f>
        <v>1</v>
      </c>
    </row>
    <row r="275" customFormat="false" ht="38.25" hidden="false" customHeight="true" outlineLevel="0" collapsed="false">
      <c r="A275" s="21" t="s">
        <v>77</v>
      </c>
      <c r="B275" s="23" t="s">
        <v>206</v>
      </c>
      <c r="C275" s="23" t="s">
        <v>143</v>
      </c>
      <c r="D275" s="23" t="s">
        <v>82</v>
      </c>
      <c r="E275" s="10" t="s">
        <v>232</v>
      </c>
      <c r="F275" s="24" t="s">
        <v>78</v>
      </c>
      <c r="G275" s="20" t="n">
        <v>8142440.43</v>
      </c>
      <c r="H275" s="20" t="n">
        <v>6178909.58</v>
      </c>
      <c r="I275" s="20" t="n">
        <v>6178909.58</v>
      </c>
      <c r="J275" s="18" t="n">
        <f aca="false">I275/H275</f>
        <v>1</v>
      </c>
    </row>
    <row r="276" customFormat="false" ht="144" hidden="false" customHeight="true" outlineLevel="0" collapsed="false">
      <c r="A276" s="21" t="s">
        <v>233</v>
      </c>
      <c r="B276" s="23" t="s">
        <v>206</v>
      </c>
      <c r="C276" s="23" t="s">
        <v>143</v>
      </c>
      <c r="D276" s="23" t="s">
        <v>82</v>
      </c>
      <c r="E276" s="10" t="s">
        <v>234</v>
      </c>
      <c r="F276" s="24"/>
      <c r="G276" s="20" t="n">
        <f aca="false">H278</f>
        <v>9608760</v>
      </c>
      <c r="H276" s="20" t="n">
        <f aca="false">H277</f>
        <v>9608760</v>
      </c>
      <c r="I276" s="20" t="n">
        <f aca="false">I277</f>
        <v>9449387.69</v>
      </c>
      <c r="J276" s="18" t="n">
        <f aca="false">I276/H276</f>
        <v>0.983413852567865</v>
      </c>
    </row>
    <row r="277" customFormat="false" ht="85.5" hidden="false" customHeight="true" outlineLevel="0" collapsed="false">
      <c r="A277" s="21" t="s">
        <v>75</v>
      </c>
      <c r="B277" s="23" t="s">
        <v>206</v>
      </c>
      <c r="C277" s="23" t="s">
        <v>143</v>
      </c>
      <c r="D277" s="23" t="s">
        <v>82</v>
      </c>
      <c r="E277" s="10" t="s">
        <v>234</v>
      </c>
      <c r="F277" s="24" t="s">
        <v>76</v>
      </c>
      <c r="G277" s="20" t="n">
        <v>9608760</v>
      </c>
      <c r="H277" s="20" t="n">
        <v>9608760</v>
      </c>
      <c r="I277" s="20" t="n">
        <v>9449387.69</v>
      </c>
      <c r="J277" s="18" t="n">
        <f aca="false">I277/H277</f>
        <v>0.983413852567865</v>
      </c>
    </row>
    <row r="278" customFormat="false" ht="39.75" hidden="false" customHeight="true" outlineLevel="0" collapsed="false">
      <c r="A278" s="21" t="s">
        <v>77</v>
      </c>
      <c r="B278" s="23" t="s">
        <v>206</v>
      </c>
      <c r="C278" s="23" t="s">
        <v>143</v>
      </c>
      <c r="D278" s="23" t="s">
        <v>82</v>
      </c>
      <c r="E278" s="10" t="s">
        <v>234</v>
      </c>
      <c r="F278" s="24" t="s">
        <v>78</v>
      </c>
      <c r="G278" s="20" t="n">
        <v>9608760</v>
      </c>
      <c r="H278" s="20" t="n">
        <v>9608760</v>
      </c>
      <c r="I278" s="20" t="n">
        <v>9449387.69</v>
      </c>
      <c r="J278" s="18" t="n">
        <f aca="false">I278/H278</f>
        <v>0.983413852567865</v>
      </c>
      <c r="L278" s="20"/>
      <c r="M278" s="20"/>
    </row>
    <row r="279" customFormat="false" ht="109.5" hidden="false" customHeight="true" outlineLevel="0" collapsed="false">
      <c r="A279" s="21" t="s">
        <v>217</v>
      </c>
      <c r="B279" s="23" t="s">
        <v>206</v>
      </c>
      <c r="C279" s="23" t="s">
        <v>143</v>
      </c>
      <c r="D279" s="23" t="s">
        <v>82</v>
      </c>
      <c r="E279" s="23" t="s">
        <v>218</v>
      </c>
      <c r="F279" s="24"/>
      <c r="G279" s="20"/>
      <c r="H279" s="20" t="n">
        <f aca="false">H280</f>
        <v>3006759.21</v>
      </c>
      <c r="I279" s="20" t="n">
        <f aca="false">I280</f>
        <v>3006759.13</v>
      </c>
      <c r="J279" s="18" t="n">
        <f aca="false">I279/H279</f>
        <v>0.99999997339328</v>
      </c>
    </row>
    <row r="280" customFormat="false" ht="75" hidden="false" customHeight="true" outlineLevel="0" collapsed="false">
      <c r="A280" s="21" t="s">
        <v>75</v>
      </c>
      <c r="B280" s="23" t="s">
        <v>206</v>
      </c>
      <c r="C280" s="23" t="s">
        <v>143</v>
      </c>
      <c r="D280" s="23" t="s">
        <v>82</v>
      </c>
      <c r="E280" s="23" t="s">
        <v>218</v>
      </c>
      <c r="F280" s="24" t="s">
        <v>76</v>
      </c>
      <c r="G280" s="20"/>
      <c r="H280" s="20" t="n">
        <v>3006759.21</v>
      </c>
      <c r="I280" s="20" t="n">
        <v>3006759.13</v>
      </c>
      <c r="J280" s="18" t="n">
        <f aca="false">I280/H280</f>
        <v>0.99999997339328</v>
      </c>
    </row>
    <row r="281" customFormat="false" ht="54" hidden="false" customHeight="true" outlineLevel="0" collapsed="false">
      <c r="A281" s="21" t="s">
        <v>77</v>
      </c>
      <c r="B281" s="23" t="s">
        <v>206</v>
      </c>
      <c r="C281" s="23" t="s">
        <v>143</v>
      </c>
      <c r="D281" s="23" t="s">
        <v>82</v>
      </c>
      <c r="E281" s="23" t="s">
        <v>218</v>
      </c>
      <c r="F281" s="24" t="s">
        <v>78</v>
      </c>
      <c r="G281" s="20"/>
      <c r="H281" s="20" t="n">
        <v>3006759.21</v>
      </c>
      <c r="I281" s="20" t="n">
        <v>3006759.13</v>
      </c>
      <c r="J281" s="18" t="n">
        <f aca="false">I281/H281</f>
        <v>0.99999997339328</v>
      </c>
    </row>
    <row r="282" customFormat="false" ht="90.75" hidden="true" customHeight="true" outlineLevel="0" collapsed="false">
      <c r="A282" s="21"/>
      <c r="B282" s="23"/>
      <c r="C282" s="23"/>
      <c r="D282" s="23"/>
      <c r="E282" s="23"/>
      <c r="F282" s="24"/>
      <c r="G282" s="20"/>
      <c r="H282" s="20" t="n">
        <f aca="false">H283</f>
        <v>0</v>
      </c>
      <c r="I282" s="20" t="n">
        <f aca="false">I283</f>
        <v>0</v>
      </c>
      <c r="J282" s="18" t="e">
        <f aca="false">I282/H282</f>
        <v>#DIV/0!</v>
      </c>
    </row>
    <row r="283" customFormat="false" ht="54" hidden="true" customHeight="true" outlineLevel="0" collapsed="false">
      <c r="A283" s="21"/>
      <c r="B283" s="23"/>
      <c r="C283" s="23"/>
      <c r="D283" s="23"/>
      <c r="E283" s="23"/>
      <c r="F283" s="24"/>
      <c r="G283" s="20"/>
      <c r="H283" s="20"/>
      <c r="I283" s="20"/>
      <c r="J283" s="18" t="e">
        <f aca="false">I283/H283</f>
        <v>#DIV/0!</v>
      </c>
    </row>
    <row r="284" customFormat="false" ht="54" hidden="true" customHeight="true" outlineLevel="0" collapsed="false">
      <c r="A284" s="21"/>
      <c r="B284" s="23"/>
      <c r="C284" s="23"/>
      <c r="D284" s="23"/>
      <c r="E284" s="23"/>
      <c r="F284" s="24"/>
      <c r="G284" s="20"/>
      <c r="H284" s="20"/>
      <c r="I284" s="20"/>
      <c r="J284" s="18" t="e">
        <f aca="false">I284/H284</f>
        <v>#DIV/0!</v>
      </c>
    </row>
    <row r="285" customFormat="false" ht="74.25" hidden="false" customHeight="true" outlineLevel="0" collapsed="false">
      <c r="A285" s="21" t="s">
        <v>235</v>
      </c>
      <c r="B285" s="23" t="s">
        <v>206</v>
      </c>
      <c r="C285" s="23" t="s">
        <v>143</v>
      </c>
      <c r="D285" s="23" t="s">
        <v>82</v>
      </c>
      <c r="E285" s="23" t="s">
        <v>236</v>
      </c>
      <c r="F285" s="24"/>
      <c r="G285" s="20"/>
      <c r="H285" s="20" t="n">
        <f aca="false">H286</f>
        <v>292262</v>
      </c>
      <c r="I285" s="20" t="n">
        <f aca="false">I286</f>
        <v>292262</v>
      </c>
      <c r="J285" s="18" t="n">
        <f aca="false">I285/H285</f>
        <v>1</v>
      </c>
    </row>
    <row r="286" customFormat="false" ht="77.25" hidden="false" customHeight="true" outlineLevel="0" collapsed="false">
      <c r="A286" s="21" t="s">
        <v>75</v>
      </c>
      <c r="B286" s="23" t="s">
        <v>206</v>
      </c>
      <c r="C286" s="23" t="s">
        <v>143</v>
      </c>
      <c r="D286" s="23" t="s">
        <v>82</v>
      </c>
      <c r="E286" s="23" t="s">
        <v>236</v>
      </c>
      <c r="F286" s="24" t="s">
        <v>76</v>
      </c>
      <c r="G286" s="20"/>
      <c r="H286" s="20" t="n">
        <v>292262</v>
      </c>
      <c r="I286" s="20" t="n">
        <v>292262</v>
      </c>
      <c r="J286" s="18" t="n">
        <f aca="false">I286/H286</f>
        <v>1</v>
      </c>
    </row>
    <row r="287" customFormat="false" ht="54" hidden="false" customHeight="true" outlineLevel="0" collapsed="false">
      <c r="A287" s="21" t="s">
        <v>77</v>
      </c>
      <c r="B287" s="23" t="s">
        <v>206</v>
      </c>
      <c r="C287" s="23" t="s">
        <v>143</v>
      </c>
      <c r="D287" s="23" t="s">
        <v>82</v>
      </c>
      <c r="E287" s="23" t="s">
        <v>236</v>
      </c>
      <c r="F287" s="24" t="s">
        <v>78</v>
      </c>
      <c r="G287" s="20"/>
      <c r="H287" s="20" t="n">
        <v>292262</v>
      </c>
      <c r="I287" s="20" t="n">
        <v>292262</v>
      </c>
      <c r="J287" s="18" t="n">
        <f aca="false">I287/H287</f>
        <v>1</v>
      </c>
    </row>
    <row r="288" customFormat="false" ht="50.25" hidden="false" customHeight="true" outlineLevel="0" collapsed="false">
      <c r="A288" s="19" t="s">
        <v>144</v>
      </c>
      <c r="B288" s="10" t="s">
        <v>206</v>
      </c>
      <c r="C288" s="10" t="s">
        <v>143</v>
      </c>
      <c r="D288" s="10" t="s">
        <v>84</v>
      </c>
      <c r="E288" s="10"/>
      <c r="F288" s="11"/>
      <c r="G288" s="20" t="n">
        <f aca="false">G293</f>
        <v>13447000</v>
      </c>
      <c r="H288" s="20" t="n">
        <f aca="false">H293+H289+H295</f>
        <v>20315951.72</v>
      </c>
      <c r="I288" s="20" t="n">
        <f aca="false">I293+I289+I295</f>
        <v>20314213.26</v>
      </c>
      <c r="J288" s="18" t="n">
        <f aca="false">I288/H288</f>
        <v>0.999914428818105</v>
      </c>
    </row>
    <row r="289" customFormat="false" ht="39" hidden="false" customHeight="true" outlineLevel="0" collapsed="false">
      <c r="A289" s="26" t="s">
        <v>237</v>
      </c>
      <c r="B289" s="23" t="s">
        <v>206</v>
      </c>
      <c r="C289" s="23" t="s">
        <v>143</v>
      </c>
      <c r="D289" s="23" t="s">
        <v>84</v>
      </c>
      <c r="E289" s="23" t="s">
        <v>238</v>
      </c>
      <c r="F289" s="24"/>
      <c r="G289" s="20"/>
      <c r="H289" s="20" t="n">
        <f aca="false">H290</f>
        <v>5531269.42</v>
      </c>
      <c r="I289" s="20" t="n">
        <f aca="false">I290</f>
        <v>5531269.42</v>
      </c>
      <c r="J289" s="18" t="n">
        <f aca="false">I289/H289</f>
        <v>1</v>
      </c>
    </row>
    <row r="290" customFormat="false" ht="59.25" hidden="false" customHeight="true" outlineLevel="0" collapsed="false">
      <c r="A290" s="21" t="s">
        <v>75</v>
      </c>
      <c r="B290" s="23" t="s">
        <v>206</v>
      </c>
      <c r="C290" s="23" t="s">
        <v>143</v>
      </c>
      <c r="D290" s="23" t="s">
        <v>84</v>
      </c>
      <c r="E290" s="23" t="s">
        <v>238</v>
      </c>
      <c r="F290" s="24" t="s">
        <v>76</v>
      </c>
      <c r="G290" s="20"/>
      <c r="H290" s="20" t="n">
        <v>5531269.42</v>
      </c>
      <c r="I290" s="20" t="n">
        <v>5531269.42</v>
      </c>
      <c r="J290" s="18" t="n">
        <f aca="false">I290/H290</f>
        <v>1</v>
      </c>
    </row>
    <row r="291" customFormat="false" ht="51.75" hidden="false" customHeight="true" outlineLevel="0" collapsed="false">
      <c r="A291" s="21" t="s">
        <v>77</v>
      </c>
      <c r="B291" s="23" t="s">
        <v>206</v>
      </c>
      <c r="C291" s="23" t="s">
        <v>143</v>
      </c>
      <c r="D291" s="23" t="s">
        <v>84</v>
      </c>
      <c r="E291" s="23" t="s">
        <v>238</v>
      </c>
      <c r="F291" s="24" t="s">
        <v>78</v>
      </c>
      <c r="G291" s="20"/>
      <c r="H291" s="20" t="n">
        <v>5531269.42</v>
      </c>
      <c r="I291" s="20" t="n">
        <v>5531269.42</v>
      </c>
      <c r="J291" s="18" t="n">
        <f aca="false">I291/H291</f>
        <v>1</v>
      </c>
    </row>
    <row r="292" customFormat="false" ht="47.25" hidden="false" customHeight="true" outlineLevel="0" collapsed="false">
      <c r="A292" s="21" t="s">
        <v>145</v>
      </c>
      <c r="B292" s="10" t="s">
        <v>206</v>
      </c>
      <c r="C292" s="10" t="s">
        <v>143</v>
      </c>
      <c r="D292" s="10" t="s">
        <v>84</v>
      </c>
      <c r="E292" s="10" t="s">
        <v>239</v>
      </c>
      <c r="F292" s="22"/>
      <c r="G292" s="20" t="n">
        <f aca="false">G293</f>
        <v>13447000</v>
      </c>
      <c r="H292" s="20" t="n">
        <f aca="false">H293</f>
        <v>14560564.3</v>
      </c>
      <c r="I292" s="20" t="n">
        <f aca="false">I293</f>
        <v>14558825.84</v>
      </c>
      <c r="J292" s="18" t="n">
        <f aca="false">I292/H292</f>
        <v>0.999880604902105</v>
      </c>
    </row>
    <row r="293" customFormat="false" ht="64.5" hidden="false" customHeight="true" outlineLevel="0" collapsed="false">
      <c r="A293" s="21" t="s">
        <v>75</v>
      </c>
      <c r="B293" s="10" t="s">
        <v>206</v>
      </c>
      <c r="C293" s="10" t="s">
        <v>143</v>
      </c>
      <c r="D293" s="10" t="s">
        <v>84</v>
      </c>
      <c r="E293" s="10" t="s">
        <v>239</v>
      </c>
      <c r="F293" s="11" t="s">
        <v>76</v>
      </c>
      <c r="G293" s="20" t="n">
        <v>13447000</v>
      </c>
      <c r="H293" s="20" t="n">
        <v>14560564.3</v>
      </c>
      <c r="I293" s="20" t="n">
        <v>14558825.84</v>
      </c>
      <c r="J293" s="18" t="n">
        <f aca="false">I293/H293</f>
        <v>0.999880604902105</v>
      </c>
    </row>
    <row r="294" customFormat="false" ht="44.25" hidden="false" customHeight="true" outlineLevel="0" collapsed="false">
      <c r="A294" s="21" t="s">
        <v>77</v>
      </c>
      <c r="B294" s="10" t="s">
        <v>206</v>
      </c>
      <c r="C294" s="10" t="s">
        <v>143</v>
      </c>
      <c r="D294" s="10" t="s">
        <v>84</v>
      </c>
      <c r="E294" s="10" t="s">
        <v>239</v>
      </c>
      <c r="F294" s="11" t="s">
        <v>78</v>
      </c>
      <c r="G294" s="20" t="n">
        <v>13447000</v>
      </c>
      <c r="H294" s="20" t="n">
        <v>14560564.3</v>
      </c>
      <c r="I294" s="20" t="n">
        <v>14558825.84</v>
      </c>
      <c r="J294" s="18" t="n">
        <f aca="false">I294/H294</f>
        <v>0.999880604902105</v>
      </c>
    </row>
    <row r="295" customFormat="false" ht="105" hidden="false" customHeight="true" outlineLevel="0" collapsed="false">
      <c r="A295" s="21" t="s">
        <v>240</v>
      </c>
      <c r="B295" s="23" t="s">
        <v>206</v>
      </c>
      <c r="C295" s="23" t="s">
        <v>143</v>
      </c>
      <c r="D295" s="23" t="s">
        <v>84</v>
      </c>
      <c r="E295" s="23" t="s">
        <v>241</v>
      </c>
      <c r="F295" s="24"/>
      <c r="G295" s="20"/>
      <c r="H295" s="20" t="n">
        <f aca="false">H296</f>
        <v>224118</v>
      </c>
      <c r="I295" s="20" t="n">
        <f aca="false">I296</f>
        <v>224118</v>
      </c>
      <c r="J295" s="18" t="n">
        <f aca="false">I295/H295</f>
        <v>1</v>
      </c>
    </row>
    <row r="296" customFormat="false" ht="78" hidden="false" customHeight="true" outlineLevel="0" collapsed="false">
      <c r="A296" s="21" t="s">
        <v>75</v>
      </c>
      <c r="B296" s="23" t="s">
        <v>206</v>
      </c>
      <c r="C296" s="23" t="s">
        <v>143</v>
      </c>
      <c r="D296" s="23" t="s">
        <v>84</v>
      </c>
      <c r="E296" s="23" t="s">
        <v>241</v>
      </c>
      <c r="F296" s="24" t="s">
        <v>76</v>
      </c>
      <c r="G296" s="20"/>
      <c r="H296" s="20" t="n">
        <v>224118</v>
      </c>
      <c r="I296" s="20" t="n">
        <v>224118</v>
      </c>
      <c r="J296" s="18" t="n">
        <f aca="false">I296/H296</f>
        <v>1</v>
      </c>
    </row>
    <row r="297" customFormat="false" ht="40.5" hidden="false" customHeight="true" outlineLevel="0" collapsed="false">
      <c r="A297" s="21" t="s">
        <v>77</v>
      </c>
      <c r="B297" s="23" t="s">
        <v>206</v>
      </c>
      <c r="C297" s="23" t="s">
        <v>143</v>
      </c>
      <c r="D297" s="23" t="s">
        <v>84</v>
      </c>
      <c r="E297" s="23" t="s">
        <v>241</v>
      </c>
      <c r="F297" s="24" t="s">
        <v>78</v>
      </c>
      <c r="G297" s="20"/>
      <c r="H297" s="20" t="n">
        <v>224118</v>
      </c>
      <c r="I297" s="20" t="n">
        <v>224118</v>
      </c>
      <c r="J297" s="20" t="n">
        <v>224118</v>
      </c>
      <c r="K297" s="20"/>
    </row>
    <row r="298" customFormat="false" ht="45.75" hidden="false" customHeight="true" outlineLevel="0" collapsed="false">
      <c r="A298" s="19" t="s">
        <v>147</v>
      </c>
      <c r="B298" s="10" t="s">
        <v>206</v>
      </c>
      <c r="C298" s="10" t="s">
        <v>143</v>
      </c>
      <c r="D298" s="10" t="s">
        <v>143</v>
      </c>
      <c r="E298" s="10"/>
      <c r="F298" s="11"/>
      <c r="G298" s="20" t="n">
        <f aca="false">G299</f>
        <v>690080</v>
      </c>
      <c r="H298" s="20" t="n">
        <f aca="false">H299</f>
        <v>627705.92</v>
      </c>
      <c r="I298" s="20" t="n">
        <f aca="false">I299</f>
        <v>577159.01</v>
      </c>
      <c r="J298" s="18" t="n">
        <f aca="false">I298/H298</f>
        <v>0.919473580876854</v>
      </c>
    </row>
    <row r="299" customFormat="false" ht="136.5" hidden="false" customHeight="true" outlineLevel="0" collapsed="false">
      <c r="A299" s="21" t="s">
        <v>242</v>
      </c>
      <c r="B299" s="10" t="s">
        <v>206</v>
      </c>
      <c r="C299" s="10" t="s">
        <v>143</v>
      </c>
      <c r="D299" s="10" t="s">
        <v>143</v>
      </c>
      <c r="E299" s="10" t="s">
        <v>243</v>
      </c>
      <c r="F299" s="22"/>
      <c r="G299" s="20" t="n">
        <v>690080</v>
      </c>
      <c r="H299" s="20" t="n">
        <v>627705.92</v>
      </c>
      <c r="I299" s="20" t="n">
        <v>577159.01</v>
      </c>
      <c r="J299" s="18" t="n">
        <f aca="false">I299/H299</f>
        <v>0.919473580876854</v>
      </c>
    </row>
    <row r="300" customFormat="false" ht="98.25" hidden="false" customHeight="true" outlineLevel="0" collapsed="false">
      <c r="A300" s="21" t="s">
        <v>75</v>
      </c>
      <c r="B300" s="10" t="s">
        <v>206</v>
      </c>
      <c r="C300" s="10" t="s">
        <v>143</v>
      </c>
      <c r="D300" s="10" t="s">
        <v>143</v>
      </c>
      <c r="E300" s="10" t="s">
        <v>243</v>
      </c>
      <c r="F300" s="11" t="s">
        <v>76</v>
      </c>
      <c r="G300" s="20" t="n">
        <v>690080</v>
      </c>
      <c r="H300" s="20" t="n">
        <v>627705.92</v>
      </c>
      <c r="I300" s="20" t="n">
        <v>577159.01</v>
      </c>
      <c r="J300" s="18" t="n">
        <f aca="false">I300/H300</f>
        <v>0.919473580876854</v>
      </c>
    </row>
    <row r="301" customFormat="false" ht="46.5" hidden="false" customHeight="true" outlineLevel="0" collapsed="false">
      <c r="A301" s="21" t="s">
        <v>77</v>
      </c>
      <c r="B301" s="10" t="s">
        <v>206</v>
      </c>
      <c r="C301" s="10" t="s">
        <v>143</v>
      </c>
      <c r="D301" s="10" t="s">
        <v>143</v>
      </c>
      <c r="E301" s="10" t="s">
        <v>243</v>
      </c>
      <c r="F301" s="11" t="s">
        <v>78</v>
      </c>
      <c r="G301" s="20" t="n">
        <v>690080</v>
      </c>
      <c r="H301" s="20" t="n">
        <v>627705.92</v>
      </c>
      <c r="I301" s="20" t="n">
        <v>577159.01</v>
      </c>
      <c r="J301" s="18" t="n">
        <f aca="false">I301/H301</f>
        <v>0.919473580876854</v>
      </c>
    </row>
    <row r="302" customFormat="false" ht="60.75" hidden="false" customHeight="true" outlineLevel="0" collapsed="false">
      <c r="A302" s="19" t="s">
        <v>244</v>
      </c>
      <c r="B302" s="10" t="s">
        <v>206</v>
      </c>
      <c r="C302" s="10" t="s">
        <v>143</v>
      </c>
      <c r="D302" s="10" t="s">
        <v>93</v>
      </c>
      <c r="E302" s="10"/>
      <c r="F302" s="11"/>
      <c r="G302" s="20" t="n">
        <f aca="false">G303+G308+G317+G320+G323</f>
        <v>39243162.62</v>
      </c>
      <c r="H302" s="20" t="n">
        <f aca="false">H303+H308+H317+H320+H323++H326+H329</f>
        <v>41950449.85</v>
      </c>
      <c r="I302" s="20" t="n">
        <f aca="false">I303+I308+I317+I320+I323++I326+I329</f>
        <v>41871268.17</v>
      </c>
      <c r="J302" s="18" t="n">
        <f aca="false">I302/H302</f>
        <v>0.998112495091635</v>
      </c>
    </row>
    <row r="303" customFormat="false" ht="64.5" hidden="false" customHeight="true" outlineLevel="0" collapsed="false">
      <c r="A303" s="21" t="s">
        <v>245</v>
      </c>
      <c r="B303" s="10" t="s">
        <v>206</v>
      </c>
      <c r="C303" s="10" t="s">
        <v>143</v>
      </c>
      <c r="D303" s="10" t="s">
        <v>93</v>
      </c>
      <c r="E303" s="10" t="s">
        <v>246</v>
      </c>
      <c r="F303" s="22"/>
      <c r="G303" s="20" t="n">
        <f aca="false">G304+G306</f>
        <v>1619000</v>
      </c>
      <c r="H303" s="20" t="n">
        <f aca="false">H304+H306</f>
        <v>1565818.87</v>
      </c>
      <c r="I303" s="20" t="n">
        <f aca="false">I304+I306</f>
        <v>1546626.44</v>
      </c>
      <c r="J303" s="18" t="n">
        <f aca="false">I303/H303</f>
        <v>0.987742879864515</v>
      </c>
    </row>
    <row r="304" customFormat="false" ht="15" hidden="false" customHeight="true" outlineLevel="0" collapsed="false">
      <c r="A304" s="21" t="s">
        <v>31</v>
      </c>
      <c r="B304" s="10" t="s">
        <v>206</v>
      </c>
      <c r="C304" s="10" t="s">
        <v>143</v>
      </c>
      <c r="D304" s="10" t="s">
        <v>93</v>
      </c>
      <c r="E304" s="10" t="s">
        <v>246</v>
      </c>
      <c r="F304" s="11" t="s">
        <v>32</v>
      </c>
      <c r="G304" s="20" t="n">
        <v>1444000</v>
      </c>
      <c r="H304" s="20" t="n">
        <v>1371518.87</v>
      </c>
      <c r="I304" s="20" t="n">
        <v>1370587.45</v>
      </c>
      <c r="J304" s="18" t="n">
        <f aca="false">I304/H304</f>
        <v>0.99932088429815</v>
      </c>
    </row>
    <row r="305" customFormat="false" ht="67.5" hidden="false" customHeight="true" outlineLevel="0" collapsed="false">
      <c r="A305" s="21" t="s">
        <v>33</v>
      </c>
      <c r="B305" s="10" t="s">
        <v>206</v>
      </c>
      <c r="C305" s="10" t="s">
        <v>143</v>
      </c>
      <c r="D305" s="10" t="s">
        <v>93</v>
      </c>
      <c r="E305" s="10" t="s">
        <v>246</v>
      </c>
      <c r="F305" s="11" t="s">
        <v>34</v>
      </c>
      <c r="G305" s="20" t="n">
        <v>1444000</v>
      </c>
      <c r="H305" s="20" t="n">
        <v>1371518.87</v>
      </c>
      <c r="I305" s="20" t="n">
        <v>1370587.45</v>
      </c>
      <c r="J305" s="18" t="n">
        <f aca="false">I305/H305</f>
        <v>0.99932088429815</v>
      </c>
    </row>
    <row r="306" customFormat="false" ht="80.25" hidden="false" customHeight="true" outlineLevel="0" collapsed="false">
      <c r="A306" s="21" t="s">
        <v>37</v>
      </c>
      <c r="B306" s="10" t="s">
        <v>206</v>
      </c>
      <c r="C306" s="10" t="s">
        <v>143</v>
      </c>
      <c r="D306" s="10" t="s">
        <v>93</v>
      </c>
      <c r="E306" s="10" t="s">
        <v>246</v>
      </c>
      <c r="F306" s="11" t="s">
        <v>38</v>
      </c>
      <c r="G306" s="20" t="n">
        <v>175000</v>
      </c>
      <c r="H306" s="20" t="n">
        <v>194300</v>
      </c>
      <c r="I306" s="20" t="n">
        <v>176038.99</v>
      </c>
      <c r="J306" s="18" t="n">
        <f aca="false">I306/H306</f>
        <v>0.906016417910448</v>
      </c>
    </row>
    <row r="307" customFormat="false" ht="99.75" hidden="false" customHeight="true" outlineLevel="0" collapsed="false">
      <c r="A307" s="21" t="s">
        <v>39</v>
      </c>
      <c r="B307" s="10" t="s">
        <v>206</v>
      </c>
      <c r="C307" s="10" t="s">
        <v>143</v>
      </c>
      <c r="D307" s="10" t="s">
        <v>93</v>
      </c>
      <c r="E307" s="10" t="s">
        <v>246</v>
      </c>
      <c r="F307" s="11" t="s">
        <v>40</v>
      </c>
      <c r="G307" s="20" t="n">
        <v>175000</v>
      </c>
      <c r="H307" s="20" t="n">
        <v>194300</v>
      </c>
      <c r="I307" s="20" t="n">
        <v>176038.99</v>
      </c>
      <c r="J307" s="18" t="n">
        <f aca="false">I307/H307</f>
        <v>0.906016417910448</v>
      </c>
    </row>
    <row r="308" customFormat="false" ht="83.25" hidden="false" customHeight="true" outlineLevel="0" collapsed="false">
      <c r="A308" s="21" t="s">
        <v>247</v>
      </c>
      <c r="B308" s="10" t="s">
        <v>206</v>
      </c>
      <c r="C308" s="10" t="s">
        <v>143</v>
      </c>
      <c r="D308" s="10" t="s">
        <v>93</v>
      </c>
      <c r="E308" s="10" t="s">
        <v>248</v>
      </c>
      <c r="F308" s="22"/>
      <c r="G308" s="20" t="n">
        <f aca="false">G309+G312+G314</f>
        <v>30837962.62</v>
      </c>
      <c r="H308" s="20" t="n">
        <f aca="false">H309+H312+H314</f>
        <v>33078597.54</v>
      </c>
      <c r="I308" s="20" t="n">
        <f aca="false">I309+I312+I314</f>
        <v>33036472.33</v>
      </c>
      <c r="J308" s="18" t="n">
        <f aca="false">I308/H308</f>
        <v>0.998726511607723</v>
      </c>
    </row>
    <row r="309" customFormat="false" ht="150.75" hidden="false" customHeight="true" outlineLevel="0" collapsed="false">
      <c r="A309" s="21" t="s">
        <v>31</v>
      </c>
      <c r="B309" s="10" t="s">
        <v>206</v>
      </c>
      <c r="C309" s="10" t="s">
        <v>143</v>
      </c>
      <c r="D309" s="10" t="s">
        <v>93</v>
      </c>
      <c r="E309" s="10" t="s">
        <v>248</v>
      </c>
      <c r="F309" s="11" t="s">
        <v>32</v>
      </c>
      <c r="G309" s="20" t="n">
        <v>30567000</v>
      </c>
      <c r="H309" s="20" t="n">
        <v>32186873.22</v>
      </c>
      <c r="I309" s="20" t="n">
        <v>32167136.63</v>
      </c>
      <c r="J309" s="18" t="n">
        <f aca="false">I309/H309</f>
        <v>0.999386812447885</v>
      </c>
    </row>
    <row r="310" customFormat="false" ht="65.25" hidden="true" customHeight="true" outlineLevel="0" collapsed="false">
      <c r="A310" s="21"/>
      <c r="B310" s="10"/>
      <c r="C310" s="10"/>
      <c r="D310" s="10"/>
      <c r="E310" s="10"/>
      <c r="F310" s="11"/>
      <c r="G310" s="20"/>
      <c r="H310" s="20"/>
      <c r="I310" s="20"/>
      <c r="J310" s="18" t="e">
        <f aca="false">I310/H310</f>
        <v>#DIV/0!</v>
      </c>
    </row>
    <row r="311" customFormat="false" ht="64.5" hidden="false" customHeight="true" outlineLevel="0" collapsed="false">
      <c r="A311" s="21" t="s">
        <v>33</v>
      </c>
      <c r="B311" s="10" t="s">
        <v>206</v>
      </c>
      <c r="C311" s="10" t="s">
        <v>143</v>
      </c>
      <c r="D311" s="10" t="s">
        <v>93</v>
      </c>
      <c r="E311" s="10" t="s">
        <v>248</v>
      </c>
      <c r="F311" s="11" t="s">
        <v>34</v>
      </c>
      <c r="G311" s="20" t="n">
        <v>30567000</v>
      </c>
      <c r="H311" s="20" t="n">
        <v>32186873.22</v>
      </c>
      <c r="I311" s="20" t="n">
        <v>32167136.63</v>
      </c>
      <c r="J311" s="18" t="n">
        <f aca="false">I311/H311</f>
        <v>0.999386812447885</v>
      </c>
    </row>
    <row r="312" customFormat="false" ht="85.5" hidden="false" customHeight="true" outlineLevel="0" collapsed="false">
      <c r="A312" s="21" t="s">
        <v>37</v>
      </c>
      <c r="B312" s="10" t="s">
        <v>206</v>
      </c>
      <c r="C312" s="10" t="s">
        <v>143</v>
      </c>
      <c r="D312" s="10" t="s">
        <v>93</v>
      </c>
      <c r="E312" s="10" t="s">
        <v>248</v>
      </c>
      <c r="F312" s="11" t="s">
        <v>38</v>
      </c>
      <c r="G312" s="20" t="n">
        <v>270962.62</v>
      </c>
      <c r="H312" s="20" t="n">
        <v>881146.5</v>
      </c>
      <c r="I312" s="20" t="n">
        <v>859029.88</v>
      </c>
      <c r="J312" s="18" t="n">
        <f aca="false">I312/H312</f>
        <v>0.974900178347188</v>
      </c>
    </row>
    <row r="313" customFormat="false" ht="69.75" hidden="false" customHeight="true" outlineLevel="0" collapsed="false">
      <c r="A313" s="21" t="s">
        <v>39</v>
      </c>
      <c r="B313" s="10" t="s">
        <v>206</v>
      </c>
      <c r="C313" s="10" t="s">
        <v>143</v>
      </c>
      <c r="D313" s="10" t="s">
        <v>93</v>
      </c>
      <c r="E313" s="10" t="s">
        <v>248</v>
      </c>
      <c r="F313" s="11" t="s">
        <v>40</v>
      </c>
      <c r="G313" s="20" t="n">
        <v>270962.62</v>
      </c>
      <c r="H313" s="20" t="n">
        <v>881146.5</v>
      </c>
      <c r="I313" s="20" t="n">
        <v>859029.88</v>
      </c>
      <c r="J313" s="18" t="n">
        <f aca="false">I313/H313</f>
        <v>0.974900178347188</v>
      </c>
    </row>
    <row r="314" customFormat="false" ht="33" hidden="false" customHeight="true" outlineLevel="0" collapsed="false">
      <c r="A314" s="21" t="s">
        <v>41</v>
      </c>
      <c r="B314" s="10" t="s">
        <v>206</v>
      </c>
      <c r="C314" s="10" t="s">
        <v>143</v>
      </c>
      <c r="D314" s="10" t="s">
        <v>93</v>
      </c>
      <c r="E314" s="10" t="s">
        <v>248</v>
      </c>
      <c r="F314" s="11" t="s">
        <v>42</v>
      </c>
      <c r="G314" s="20"/>
      <c r="H314" s="20" t="n">
        <f aca="false">H315+H316</f>
        <v>10577.82</v>
      </c>
      <c r="I314" s="20" t="n">
        <f aca="false">I315+I316</f>
        <v>10305.82</v>
      </c>
      <c r="J314" s="18" t="n">
        <f aca="false">I314/H314</f>
        <v>0.974285816926361</v>
      </c>
    </row>
    <row r="315" customFormat="false" ht="36" hidden="true" customHeight="true" outlineLevel="0" collapsed="false">
      <c r="A315" s="21"/>
      <c r="B315" s="10"/>
      <c r="C315" s="10"/>
      <c r="D315" s="10"/>
      <c r="E315" s="10"/>
      <c r="F315" s="11"/>
      <c r="G315" s="20"/>
      <c r="H315" s="20"/>
      <c r="I315" s="20"/>
      <c r="J315" s="18" t="e">
        <f aca="false">I315/H315</f>
        <v>#DIV/0!</v>
      </c>
    </row>
    <row r="316" customFormat="false" ht="48.95" hidden="false" customHeight="true" outlineLevel="0" collapsed="false">
      <c r="A316" s="21" t="s">
        <v>43</v>
      </c>
      <c r="B316" s="10" t="s">
        <v>206</v>
      </c>
      <c r="C316" s="10" t="s">
        <v>143</v>
      </c>
      <c r="D316" s="10" t="s">
        <v>93</v>
      </c>
      <c r="E316" s="10" t="s">
        <v>248</v>
      </c>
      <c r="F316" s="11" t="s">
        <v>44</v>
      </c>
      <c r="G316" s="20"/>
      <c r="H316" s="20" t="n">
        <v>10577.82</v>
      </c>
      <c r="I316" s="20" t="n">
        <v>10305.82</v>
      </c>
      <c r="J316" s="18" t="n">
        <f aca="false">I316/H316</f>
        <v>0.974285816926361</v>
      </c>
    </row>
    <row r="317" customFormat="false" ht="44.25" hidden="false" customHeight="true" outlineLevel="0" collapsed="false">
      <c r="A317" s="21" t="s">
        <v>249</v>
      </c>
      <c r="B317" s="10" t="s">
        <v>206</v>
      </c>
      <c r="C317" s="10" t="s">
        <v>143</v>
      </c>
      <c r="D317" s="10" t="s">
        <v>93</v>
      </c>
      <c r="E317" s="10" t="s">
        <v>250</v>
      </c>
      <c r="F317" s="22"/>
      <c r="G317" s="20" t="n">
        <f aca="false">G319</f>
        <v>2093000</v>
      </c>
      <c r="H317" s="20" t="n">
        <f aca="false">H318</f>
        <v>2550996.44</v>
      </c>
      <c r="I317" s="20" t="n">
        <f aca="false">I318</f>
        <v>2533132.4</v>
      </c>
      <c r="J317" s="18" t="n">
        <f aca="false">I317/H317</f>
        <v>0.992997230525339</v>
      </c>
    </row>
    <row r="318" customFormat="false" ht="101.25" hidden="false" customHeight="true" outlineLevel="0" collapsed="false">
      <c r="A318" s="21" t="s">
        <v>75</v>
      </c>
      <c r="B318" s="10" t="s">
        <v>206</v>
      </c>
      <c r="C318" s="10" t="s">
        <v>143</v>
      </c>
      <c r="D318" s="10" t="s">
        <v>93</v>
      </c>
      <c r="E318" s="10" t="s">
        <v>250</v>
      </c>
      <c r="F318" s="11" t="s">
        <v>76</v>
      </c>
      <c r="G318" s="20" t="n">
        <v>2093000</v>
      </c>
      <c r="H318" s="20" t="n">
        <v>2550996.44</v>
      </c>
      <c r="I318" s="20" t="n">
        <v>2533132.4</v>
      </c>
      <c r="J318" s="18" t="n">
        <f aca="false">I318/H318</f>
        <v>0.992997230525339</v>
      </c>
    </row>
    <row r="319" customFormat="false" ht="32.25" hidden="false" customHeight="true" outlineLevel="0" collapsed="false">
      <c r="A319" s="21" t="s">
        <v>77</v>
      </c>
      <c r="B319" s="10" t="s">
        <v>206</v>
      </c>
      <c r="C319" s="10" t="s">
        <v>143</v>
      </c>
      <c r="D319" s="10" t="s">
        <v>93</v>
      </c>
      <c r="E319" s="10" t="s">
        <v>250</v>
      </c>
      <c r="F319" s="11" t="s">
        <v>78</v>
      </c>
      <c r="G319" s="20" t="n">
        <v>2093000</v>
      </c>
      <c r="H319" s="20" t="n">
        <v>2550996.44</v>
      </c>
      <c r="I319" s="20" t="n">
        <v>2533132.4</v>
      </c>
      <c r="J319" s="18" t="n">
        <f aca="false">I319/H319</f>
        <v>0.992997230525339</v>
      </c>
    </row>
    <row r="320" customFormat="false" ht="32.25" hidden="false" customHeight="true" outlineLevel="0" collapsed="false">
      <c r="A320" s="21" t="s">
        <v>251</v>
      </c>
      <c r="B320" s="10" t="s">
        <v>206</v>
      </c>
      <c r="C320" s="10" t="s">
        <v>143</v>
      </c>
      <c r="D320" s="10" t="s">
        <v>93</v>
      </c>
      <c r="E320" s="10" t="s">
        <v>252</v>
      </c>
      <c r="F320" s="22"/>
      <c r="G320" s="20" t="n">
        <f aca="false">G321</f>
        <v>30000</v>
      </c>
      <c r="H320" s="20" t="n">
        <f aca="false">H321</f>
        <v>31500</v>
      </c>
      <c r="I320" s="20" t="n">
        <f aca="false">I321</f>
        <v>31500</v>
      </c>
      <c r="J320" s="18" t="n">
        <f aca="false">I320/H320</f>
        <v>1</v>
      </c>
    </row>
    <row r="321" customFormat="false" ht="64.5" hidden="false" customHeight="true" outlineLevel="0" collapsed="false">
      <c r="A321" s="21" t="s">
        <v>173</v>
      </c>
      <c r="B321" s="10" t="s">
        <v>206</v>
      </c>
      <c r="C321" s="10" t="s">
        <v>143</v>
      </c>
      <c r="D321" s="10" t="s">
        <v>93</v>
      </c>
      <c r="E321" s="10" t="s">
        <v>252</v>
      </c>
      <c r="F321" s="11" t="s">
        <v>174</v>
      </c>
      <c r="G321" s="20" t="n">
        <v>30000</v>
      </c>
      <c r="H321" s="20" t="n">
        <v>31500</v>
      </c>
      <c r="I321" s="20" t="n">
        <v>31500</v>
      </c>
      <c r="J321" s="18" t="n">
        <f aca="false">I321/H321</f>
        <v>1</v>
      </c>
    </row>
    <row r="322" customFormat="false" ht="15" hidden="false" customHeight="true" outlineLevel="0" collapsed="false">
      <c r="A322" s="21" t="s">
        <v>251</v>
      </c>
      <c r="B322" s="10" t="s">
        <v>206</v>
      </c>
      <c r="C322" s="10" t="s">
        <v>143</v>
      </c>
      <c r="D322" s="10" t="s">
        <v>93</v>
      </c>
      <c r="E322" s="10" t="s">
        <v>252</v>
      </c>
      <c r="F322" s="11" t="s">
        <v>253</v>
      </c>
      <c r="G322" s="20" t="n">
        <v>30000</v>
      </c>
      <c r="H322" s="20" t="n">
        <v>31500</v>
      </c>
      <c r="I322" s="20" t="n">
        <v>31500</v>
      </c>
      <c r="J322" s="18" t="n">
        <f aca="false">I322/H322</f>
        <v>1</v>
      </c>
    </row>
    <row r="323" customFormat="false" ht="237" hidden="false" customHeight="true" outlineLevel="0" collapsed="false">
      <c r="A323" s="21" t="s">
        <v>254</v>
      </c>
      <c r="B323" s="10" t="s">
        <v>206</v>
      </c>
      <c r="C323" s="10" t="s">
        <v>143</v>
      </c>
      <c r="D323" s="10" t="s">
        <v>93</v>
      </c>
      <c r="E323" s="10" t="s">
        <v>255</v>
      </c>
      <c r="F323" s="22"/>
      <c r="G323" s="20" t="n">
        <f aca="false">G324</f>
        <v>4663200</v>
      </c>
      <c r="H323" s="20" t="n">
        <f aca="false">H324</f>
        <v>4587400</v>
      </c>
      <c r="I323" s="20" t="n">
        <f aca="false">I324</f>
        <v>4587400</v>
      </c>
      <c r="J323" s="18" t="n">
        <f aca="false">I323/H323</f>
        <v>1</v>
      </c>
    </row>
    <row r="324" customFormat="false" ht="81.75" hidden="false" customHeight="true" outlineLevel="0" collapsed="false">
      <c r="A324" s="21" t="s">
        <v>75</v>
      </c>
      <c r="B324" s="10" t="s">
        <v>206</v>
      </c>
      <c r="C324" s="10" t="s">
        <v>143</v>
      </c>
      <c r="D324" s="10" t="s">
        <v>93</v>
      </c>
      <c r="E324" s="10" t="s">
        <v>255</v>
      </c>
      <c r="F324" s="11" t="s">
        <v>76</v>
      </c>
      <c r="G324" s="20" t="n">
        <v>4663200</v>
      </c>
      <c r="H324" s="20" t="n">
        <v>4587400</v>
      </c>
      <c r="I324" s="20" t="n">
        <v>4587400</v>
      </c>
      <c r="J324" s="18" t="n">
        <f aca="false">I324/H324</f>
        <v>1</v>
      </c>
    </row>
    <row r="325" customFormat="false" ht="52.5" hidden="false" customHeight="true" outlineLevel="0" collapsed="false">
      <c r="A325" s="21" t="s">
        <v>77</v>
      </c>
      <c r="B325" s="10" t="s">
        <v>206</v>
      </c>
      <c r="C325" s="10" t="s">
        <v>143</v>
      </c>
      <c r="D325" s="10" t="s">
        <v>93</v>
      </c>
      <c r="E325" s="10" t="s">
        <v>255</v>
      </c>
      <c r="F325" s="11" t="s">
        <v>78</v>
      </c>
      <c r="G325" s="20" t="n">
        <v>4663200</v>
      </c>
      <c r="H325" s="20" t="n">
        <v>4587400</v>
      </c>
      <c r="I325" s="20" t="n">
        <v>4587400</v>
      </c>
      <c r="J325" s="18" t="n">
        <f aca="false">I325/H325</f>
        <v>1</v>
      </c>
    </row>
    <row r="326" customFormat="false" ht="101.25" hidden="false" customHeight="true" outlineLevel="0" collapsed="false">
      <c r="A326" s="21" t="s">
        <v>49</v>
      </c>
      <c r="B326" s="23" t="s">
        <v>206</v>
      </c>
      <c r="C326" s="23" t="s">
        <v>143</v>
      </c>
      <c r="D326" s="23" t="s">
        <v>93</v>
      </c>
      <c r="E326" s="23" t="s">
        <v>50</v>
      </c>
      <c r="F326" s="24"/>
      <c r="G326" s="20"/>
      <c r="H326" s="20" t="n">
        <f aca="false">H327</f>
        <v>66359</v>
      </c>
      <c r="I326" s="20" t="n">
        <f aca="false">I327</f>
        <v>66359</v>
      </c>
      <c r="J326" s="18" t="n">
        <f aca="false">I326/H326</f>
        <v>1</v>
      </c>
    </row>
    <row r="327" customFormat="false" ht="124.5" hidden="false" customHeight="true" outlineLevel="0" collapsed="false">
      <c r="A327" s="21" t="s">
        <v>31</v>
      </c>
      <c r="B327" s="23" t="s">
        <v>206</v>
      </c>
      <c r="C327" s="23" t="s">
        <v>143</v>
      </c>
      <c r="D327" s="23" t="s">
        <v>93</v>
      </c>
      <c r="E327" s="23" t="s">
        <v>50</v>
      </c>
      <c r="F327" s="24" t="s">
        <v>32</v>
      </c>
      <c r="G327" s="20"/>
      <c r="H327" s="20" t="n">
        <v>66359</v>
      </c>
      <c r="I327" s="20" t="n">
        <v>66359</v>
      </c>
      <c r="J327" s="18" t="n">
        <f aca="false">I327/H327</f>
        <v>1</v>
      </c>
    </row>
    <row r="328" customFormat="false" ht="52.5" hidden="false" customHeight="true" outlineLevel="0" collapsed="false">
      <c r="A328" s="21" t="s">
        <v>33</v>
      </c>
      <c r="B328" s="23" t="s">
        <v>206</v>
      </c>
      <c r="C328" s="23" t="s">
        <v>143</v>
      </c>
      <c r="D328" s="23" t="s">
        <v>93</v>
      </c>
      <c r="E328" s="23" t="s">
        <v>50</v>
      </c>
      <c r="F328" s="24" t="s">
        <v>34</v>
      </c>
      <c r="G328" s="20"/>
      <c r="H328" s="20" t="n">
        <v>66359</v>
      </c>
      <c r="I328" s="20" t="n">
        <v>66359</v>
      </c>
      <c r="J328" s="18" t="n">
        <f aca="false">I328/H328</f>
        <v>1</v>
      </c>
    </row>
    <row r="329" customFormat="false" ht="145.5" hidden="false" customHeight="true" outlineLevel="0" collapsed="false">
      <c r="A329" s="21" t="s">
        <v>51</v>
      </c>
      <c r="B329" s="23" t="s">
        <v>206</v>
      </c>
      <c r="C329" s="23" t="s">
        <v>143</v>
      </c>
      <c r="D329" s="23" t="s">
        <v>93</v>
      </c>
      <c r="E329" s="23" t="s">
        <v>52</v>
      </c>
      <c r="F329" s="24"/>
      <c r="G329" s="20"/>
      <c r="H329" s="20" t="n">
        <f aca="false">H330+H332</f>
        <v>69778</v>
      </c>
      <c r="I329" s="20" t="n">
        <f aca="false">I330+I332</f>
        <v>69778</v>
      </c>
      <c r="J329" s="18" t="n">
        <f aca="false">I329/H329</f>
        <v>1</v>
      </c>
    </row>
    <row r="330" customFormat="false" ht="120" hidden="false" customHeight="true" outlineLevel="0" collapsed="false">
      <c r="A330" s="21" t="s">
        <v>31</v>
      </c>
      <c r="B330" s="23" t="s">
        <v>206</v>
      </c>
      <c r="C330" s="23" t="s">
        <v>143</v>
      </c>
      <c r="D330" s="23" t="s">
        <v>93</v>
      </c>
      <c r="E330" s="23" t="s">
        <v>52</v>
      </c>
      <c r="F330" s="24" t="s">
        <v>32</v>
      </c>
      <c r="G330" s="20"/>
      <c r="H330" s="20" t="n">
        <v>53088</v>
      </c>
      <c r="I330" s="20" t="n">
        <v>53088</v>
      </c>
      <c r="J330" s="18" t="n">
        <f aca="false">I330/H330</f>
        <v>1</v>
      </c>
    </row>
    <row r="331" customFormat="false" ht="73.5" hidden="false" customHeight="true" outlineLevel="0" collapsed="false">
      <c r="A331" s="21" t="s">
        <v>33</v>
      </c>
      <c r="B331" s="23" t="s">
        <v>206</v>
      </c>
      <c r="C331" s="23" t="s">
        <v>143</v>
      </c>
      <c r="D331" s="23" t="s">
        <v>93</v>
      </c>
      <c r="E331" s="23" t="s">
        <v>52</v>
      </c>
      <c r="F331" s="24" t="s">
        <v>34</v>
      </c>
      <c r="G331" s="20"/>
      <c r="H331" s="20" t="n">
        <v>53088</v>
      </c>
      <c r="I331" s="20" t="n">
        <v>53088</v>
      </c>
      <c r="J331" s="18" t="n">
        <f aca="false">I331/H331</f>
        <v>1</v>
      </c>
    </row>
    <row r="332" customFormat="false" ht="92.25" hidden="false" customHeight="true" outlineLevel="0" collapsed="false">
      <c r="A332" s="21" t="s">
        <v>37</v>
      </c>
      <c r="B332" s="23" t="s">
        <v>206</v>
      </c>
      <c r="C332" s="23" t="s">
        <v>143</v>
      </c>
      <c r="D332" s="23" t="s">
        <v>93</v>
      </c>
      <c r="E332" s="23" t="s">
        <v>52</v>
      </c>
      <c r="F332" s="24" t="s">
        <v>38</v>
      </c>
      <c r="G332" s="20"/>
      <c r="H332" s="20" t="n">
        <v>16690</v>
      </c>
      <c r="I332" s="20" t="n">
        <v>16690</v>
      </c>
      <c r="J332" s="18" t="n">
        <f aca="false">I332/H332</f>
        <v>1</v>
      </c>
    </row>
    <row r="333" customFormat="false" ht="84.75" hidden="false" customHeight="true" outlineLevel="0" collapsed="false">
      <c r="A333" s="21" t="s">
        <v>39</v>
      </c>
      <c r="B333" s="23" t="s">
        <v>206</v>
      </c>
      <c r="C333" s="23" t="s">
        <v>143</v>
      </c>
      <c r="D333" s="23" t="s">
        <v>93</v>
      </c>
      <c r="E333" s="23" t="s">
        <v>52</v>
      </c>
      <c r="F333" s="24" t="s">
        <v>40</v>
      </c>
      <c r="G333" s="20"/>
      <c r="H333" s="20" t="n">
        <v>16690</v>
      </c>
      <c r="I333" s="20" t="n">
        <v>16690</v>
      </c>
      <c r="J333" s="18" t="n">
        <f aca="false">I333/H333</f>
        <v>1</v>
      </c>
    </row>
    <row r="334" customFormat="false" ht="30" hidden="false" customHeight="true" outlineLevel="0" collapsed="false">
      <c r="A334" s="19" t="s">
        <v>168</v>
      </c>
      <c r="B334" s="10" t="s">
        <v>206</v>
      </c>
      <c r="C334" s="10" t="s">
        <v>169</v>
      </c>
      <c r="D334" s="10"/>
      <c r="E334" s="10"/>
      <c r="F334" s="11"/>
      <c r="G334" s="20" t="n">
        <f aca="false">G336</f>
        <v>1133261</v>
      </c>
      <c r="H334" s="20" t="n">
        <f aca="false">H336</f>
        <v>877622</v>
      </c>
      <c r="I334" s="20" t="n">
        <f aca="false">I336</f>
        <v>848497.06</v>
      </c>
      <c r="J334" s="18" t="n">
        <f aca="false">I334/H334</f>
        <v>0.966813799107133</v>
      </c>
    </row>
    <row r="335" customFormat="false" ht="33.75" hidden="false" customHeight="true" outlineLevel="0" collapsed="false">
      <c r="A335" s="19" t="s">
        <v>180</v>
      </c>
      <c r="B335" s="10" t="s">
        <v>206</v>
      </c>
      <c r="C335" s="10" t="s">
        <v>169</v>
      </c>
      <c r="D335" s="10" t="s">
        <v>28</v>
      </c>
      <c r="E335" s="10"/>
      <c r="F335" s="11"/>
      <c r="G335" s="20" t="n">
        <f aca="false">G337</f>
        <v>1133261</v>
      </c>
      <c r="H335" s="20" t="n">
        <f aca="false">H337</f>
        <v>877622</v>
      </c>
      <c r="I335" s="20" t="n">
        <f aca="false">I337</f>
        <v>848497.06</v>
      </c>
      <c r="J335" s="18" t="n">
        <f aca="false">I335/H335</f>
        <v>0.966813799107133</v>
      </c>
    </row>
    <row r="336" customFormat="false" ht="123" hidden="false" customHeight="true" outlineLevel="0" collapsed="false">
      <c r="A336" s="21" t="s">
        <v>256</v>
      </c>
      <c r="B336" s="10" t="s">
        <v>206</v>
      </c>
      <c r="C336" s="10" t="s">
        <v>169</v>
      </c>
      <c r="D336" s="10" t="s">
        <v>28</v>
      </c>
      <c r="E336" s="10" t="s">
        <v>257</v>
      </c>
      <c r="F336" s="22"/>
      <c r="G336" s="20" t="n">
        <f aca="false">G337</f>
        <v>1133261</v>
      </c>
      <c r="H336" s="20" t="n">
        <f aca="false">H337</f>
        <v>877622</v>
      </c>
      <c r="I336" s="20" t="n">
        <f aca="false">I337</f>
        <v>848497.06</v>
      </c>
      <c r="J336" s="18" t="n">
        <f aca="false">I336/H336</f>
        <v>0.966813799107133</v>
      </c>
    </row>
    <row r="337" customFormat="false" ht="57.75" hidden="false" customHeight="true" outlineLevel="0" collapsed="false">
      <c r="A337" s="21" t="s">
        <v>173</v>
      </c>
      <c r="B337" s="10" t="s">
        <v>206</v>
      </c>
      <c r="C337" s="10" t="s">
        <v>169</v>
      </c>
      <c r="D337" s="10" t="s">
        <v>28</v>
      </c>
      <c r="E337" s="10" t="s">
        <v>257</v>
      </c>
      <c r="F337" s="11" t="s">
        <v>174</v>
      </c>
      <c r="G337" s="20" t="n">
        <v>1133261</v>
      </c>
      <c r="H337" s="20" t="n">
        <v>877622</v>
      </c>
      <c r="I337" s="20" t="n">
        <v>848497.06</v>
      </c>
      <c r="J337" s="18" t="n">
        <f aca="false">I337/H337</f>
        <v>0.966813799107133</v>
      </c>
    </row>
    <row r="338" customFormat="false" ht="90" hidden="false" customHeight="true" outlineLevel="0" collapsed="false">
      <c r="A338" s="21" t="s">
        <v>175</v>
      </c>
      <c r="B338" s="10" t="s">
        <v>206</v>
      </c>
      <c r="C338" s="10" t="s">
        <v>169</v>
      </c>
      <c r="D338" s="10" t="s">
        <v>28</v>
      </c>
      <c r="E338" s="10" t="s">
        <v>257</v>
      </c>
      <c r="F338" s="11" t="s">
        <v>176</v>
      </c>
      <c r="G338" s="20" t="n">
        <v>1133261</v>
      </c>
      <c r="H338" s="20" t="n">
        <v>877622</v>
      </c>
      <c r="I338" s="20" t="n">
        <v>848497.06</v>
      </c>
      <c r="J338" s="18" t="n">
        <f aca="false">I338/H338</f>
        <v>0.966813799107133</v>
      </c>
    </row>
    <row r="339" customFormat="false" ht="57.75" hidden="false" customHeight="true" outlineLevel="0" collapsed="false">
      <c r="A339" s="19" t="s">
        <v>200</v>
      </c>
      <c r="B339" s="23" t="s">
        <v>206</v>
      </c>
      <c r="C339" s="23" t="s">
        <v>201</v>
      </c>
      <c r="D339" s="23"/>
      <c r="E339" s="23"/>
      <c r="F339" s="24"/>
      <c r="G339" s="20"/>
      <c r="H339" s="20" t="n">
        <f aca="false">H340</f>
        <v>15700.98</v>
      </c>
      <c r="I339" s="20" t="n">
        <f aca="false">I340</f>
        <v>15700.98</v>
      </c>
      <c r="J339" s="18" t="n">
        <f aca="false">I339/H339</f>
        <v>1</v>
      </c>
    </row>
    <row r="340" customFormat="false" ht="57" hidden="false" customHeight="true" outlineLevel="0" collapsed="false">
      <c r="A340" s="19" t="s">
        <v>202</v>
      </c>
      <c r="B340" s="23" t="s">
        <v>206</v>
      </c>
      <c r="C340" s="23" t="s">
        <v>201</v>
      </c>
      <c r="D340" s="23" t="s">
        <v>26</v>
      </c>
      <c r="E340" s="23"/>
      <c r="F340" s="24"/>
      <c r="G340" s="20"/>
      <c r="H340" s="20" t="n">
        <f aca="false">H341</f>
        <v>15700.98</v>
      </c>
      <c r="I340" s="20" t="n">
        <f aca="false">I341</f>
        <v>15700.98</v>
      </c>
      <c r="J340" s="18" t="n">
        <f aca="false">I340/H340</f>
        <v>1</v>
      </c>
    </row>
    <row r="341" customFormat="false" ht="90" hidden="false" customHeight="true" outlineLevel="0" collapsed="false">
      <c r="A341" s="21" t="s">
        <v>258</v>
      </c>
      <c r="B341" s="23" t="s">
        <v>206</v>
      </c>
      <c r="C341" s="23" t="s">
        <v>201</v>
      </c>
      <c r="D341" s="23" t="s">
        <v>26</v>
      </c>
      <c r="E341" s="23" t="s">
        <v>259</v>
      </c>
      <c r="F341" s="24"/>
      <c r="G341" s="20"/>
      <c r="H341" s="20" t="n">
        <f aca="false">H342</f>
        <v>15700.98</v>
      </c>
      <c r="I341" s="20" t="n">
        <f aca="false">I342</f>
        <v>15700.98</v>
      </c>
      <c r="J341" s="18" t="n">
        <f aca="false">I341/H341</f>
        <v>1</v>
      </c>
    </row>
    <row r="342" customFormat="false" ht="90" hidden="false" customHeight="true" outlineLevel="0" collapsed="false">
      <c r="A342" s="21" t="s">
        <v>75</v>
      </c>
      <c r="B342" s="23" t="s">
        <v>206</v>
      </c>
      <c r="C342" s="23" t="s">
        <v>201</v>
      </c>
      <c r="D342" s="23" t="s">
        <v>26</v>
      </c>
      <c r="E342" s="23" t="s">
        <v>259</v>
      </c>
      <c r="F342" s="24" t="s">
        <v>76</v>
      </c>
      <c r="G342" s="20"/>
      <c r="H342" s="20" t="n">
        <v>15700.98</v>
      </c>
      <c r="I342" s="20" t="n">
        <v>15700.98</v>
      </c>
      <c r="J342" s="18" t="n">
        <f aca="false">I342/H342</f>
        <v>1</v>
      </c>
    </row>
    <row r="343" customFormat="false" ht="61.5" hidden="false" customHeight="true" outlineLevel="0" collapsed="false">
      <c r="A343" s="21" t="s">
        <v>77</v>
      </c>
      <c r="B343" s="23" t="s">
        <v>206</v>
      </c>
      <c r="C343" s="23" t="s">
        <v>201</v>
      </c>
      <c r="D343" s="23" t="s">
        <v>26</v>
      </c>
      <c r="E343" s="23" t="s">
        <v>259</v>
      </c>
      <c r="F343" s="24" t="s">
        <v>78</v>
      </c>
      <c r="G343" s="20"/>
      <c r="H343" s="20" t="n">
        <v>15700.98</v>
      </c>
      <c r="I343" s="20" t="n">
        <v>15700.98</v>
      </c>
      <c r="J343" s="18" t="n">
        <f aca="false">I343/H343</f>
        <v>1</v>
      </c>
    </row>
    <row r="344" customFormat="false" ht="43.5" hidden="false" customHeight="true" outlineLevel="0" collapsed="false">
      <c r="A344" s="13" t="s">
        <v>260</v>
      </c>
      <c r="B344" s="14" t="s">
        <v>261</v>
      </c>
      <c r="C344" s="14"/>
      <c r="D344" s="14"/>
      <c r="E344" s="15"/>
      <c r="F344" s="16"/>
      <c r="G344" s="17" t="n">
        <f aca="false">G345</f>
        <v>452000</v>
      </c>
      <c r="H344" s="17" t="n">
        <f aca="false">H345</f>
        <v>573118.22</v>
      </c>
      <c r="I344" s="17" t="n">
        <f aca="false">I345</f>
        <v>570502.19</v>
      </c>
      <c r="J344" s="18" t="n">
        <f aca="false">I344/H344</f>
        <v>0.995435444366086</v>
      </c>
    </row>
    <row r="345" customFormat="false" ht="61.5" hidden="false" customHeight="true" outlineLevel="0" collapsed="false">
      <c r="A345" s="19" t="s">
        <v>25</v>
      </c>
      <c r="B345" s="10" t="s">
        <v>261</v>
      </c>
      <c r="C345" s="10" t="s">
        <v>26</v>
      </c>
      <c r="D345" s="10"/>
      <c r="E345" s="10"/>
      <c r="F345" s="11"/>
      <c r="G345" s="20" t="n">
        <f aca="false">G346</f>
        <v>452000</v>
      </c>
      <c r="H345" s="20" t="n">
        <f aca="false">H346</f>
        <v>573118.22</v>
      </c>
      <c r="I345" s="20" t="n">
        <f aca="false">I346</f>
        <v>570502.19</v>
      </c>
      <c r="J345" s="18" t="n">
        <f aca="false">I345/H345</f>
        <v>0.995435444366086</v>
      </c>
    </row>
    <row r="346" customFormat="false" ht="126" hidden="false" customHeight="true" outlineLevel="0" collapsed="false">
      <c r="A346" s="19" t="s">
        <v>262</v>
      </c>
      <c r="B346" s="10" t="s">
        <v>261</v>
      </c>
      <c r="C346" s="10" t="s">
        <v>26</v>
      </c>
      <c r="D346" s="10" t="s">
        <v>84</v>
      </c>
      <c r="E346" s="10"/>
      <c r="F346" s="11"/>
      <c r="G346" s="20" t="n">
        <f aca="false">G347</f>
        <v>452000</v>
      </c>
      <c r="H346" s="20" t="n">
        <f aca="false">H347+H354+H357+H360</f>
        <v>573118.22</v>
      </c>
      <c r="I346" s="20" t="n">
        <f aca="false">I347+I354+I357+I360</f>
        <v>570502.19</v>
      </c>
      <c r="J346" s="18" t="n">
        <f aca="false">I346/H346</f>
        <v>0.995435444366086</v>
      </c>
    </row>
    <row r="347" customFormat="false" ht="76.5" hidden="false" customHeight="true" outlineLevel="0" collapsed="false">
      <c r="A347" s="21" t="s">
        <v>35</v>
      </c>
      <c r="B347" s="10" t="s">
        <v>261</v>
      </c>
      <c r="C347" s="10" t="s">
        <v>26</v>
      </c>
      <c r="D347" s="10" t="s">
        <v>84</v>
      </c>
      <c r="E347" s="10" t="s">
        <v>263</v>
      </c>
      <c r="F347" s="22"/>
      <c r="G347" s="20" t="n">
        <f aca="false">G348+G350+G352</f>
        <v>452000</v>
      </c>
      <c r="H347" s="20" t="n">
        <f aca="false">H348+H350+H352</f>
        <v>428916.22</v>
      </c>
      <c r="I347" s="20" t="n">
        <f aca="false">I348+I350+I352</f>
        <v>426300.19</v>
      </c>
      <c r="J347" s="18" t="n">
        <f aca="false">I347/H347</f>
        <v>0.99390083685807</v>
      </c>
    </row>
    <row r="348" customFormat="false" ht="83.25" hidden="false" customHeight="true" outlineLevel="0" collapsed="false">
      <c r="A348" s="21" t="s">
        <v>31</v>
      </c>
      <c r="B348" s="10" t="s">
        <v>261</v>
      </c>
      <c r="C348" s="10" t="s">
        <v>26</v>
      </c>
      <c r="D348" s="10" t="s">
        <v>84</v>
      </c>
      <c r="E348" s="10" t="s">
        <v>263</v>
      </c>
      <c r="F348" s="11" t="s">
        <v>32</v>
      </c>
      <c r="G348" s="20" t="n">
        <v>414500</v>
      </c>
      <c r="H348" s="20" t="n">
        <v>392716.22</v>
      </c>
      <c r="I348" s="20" t="n">
        <v>390100.19</v>
      </c>
      <c r="J348" s="18" t="n">
        <f aca="false">I348/H348</f>
        <v>0.99333862502547</v>
      </c>
    </row>
    <row r="349" customFormat="false" ht="66" hidden="false" customHeight="true" outlineLevel="0" collapsed="false">
      <c r="A349" s="21" t="s">
        <v>33</v>
      </c>
      <c r="B349" s="10" t="s">
        <v>261</v>
      </c>
      <c r="C349" s="10" t="s">
        <v>26</v>
      </c>
      <c r="D349" s="10" t="s">
        <v>84</v>
      </c>
      <c r="E349" s="10" t="s">
        <v>263</v>
      </c>
      <c r="F349" s="11" t="s">
        <v>34</v>
      </c>
      <c r="G349" s="20" t="n">
        <v>414500</v>
      </c>
      <c r="H349" s="20" t="n">
        <v>392716.22</v>
      </c>
      <c r="I349" s="20" t="n">
        <v>390100.19</v>
      </c>
      <c r="J349" s="18" t="n">
        <f aca="false">I349/H349</f>
        <v>0.99333862502547</v>
      </c>
    </row>
    <row r="350" customFormat="false" ht="75" hidden="false" customHeight="true" outlineLevel="0" collapsed="false">
      <c r="A350" s="21" t="s">
        <v>37</v>
      </c>
      <c r="B350" s="10" t="s">
        <v>261</v>
      </c>
      <c r="C350" s="10" t="s">
        <v>26</v>
      </c>
      <c r="D350" s="10" t="s">
        <v>84</v>
      </c>
      <c r="E350" s="10" t="s">
        <v>263</v>
      </c>
      <c r="F350" s="11" t="s">
        <v>38</v>
      </c>
      <c r="G350" s="20" t="n">
        <v>36500</v>
      </c>
      <c r="H350" s="20" t="n">
        <v>36200</v>
      </c>
      <c r="I350" s="20" t="n">
        <v>36200</v>
      </c>
      <c r="J350" s="18" t="n">
        <f aca="false">I350/H350</f>
        <v>1</v>
      </c>
    </row>
    <row r="351" customFormat="false" ht="77.25" hidden="false" customHeight="true" outlineLevel="0" collapsed="false">
      <c r="A351" s="21" t="s">
        <v>39</v>
      </c>
      <c r="B351" s="10" t="s">
        <v>261</v>
      </c>
      <c r="C351" s="10" t="s">
        <v>26</v>
      </c>
      <c r="D351" s="10" t="s">
        <v>84</v>
      </c>
      <c r="E351" s="10" t="s">
        <v>263</v>
      </c>
      <c r="F351" s="11" t="s">
        <v>40</v>
      </c>
      <c r="G351" s="20" t="n">
        <v>36500</v>
      </c>
      <c r="H351" s="20" t="n">
        <v>36200</v>
      </c>
      <c r="I351" s="20" t="n">
        <v>36200</v>
      </c>
      <c r="J351" s="18" t="n">
        <f aca="false">I351/H351</f>
        <v>1</v>
      </c>
    </row>
    <row r="352" customFormat="false" ht="36" hidden="false" customHeight="true" outlineLevel="0" collapsed="false">
      <c r="A352" s="21" t="s">
        <v>41</v>
      </c>
      <c r="B352" s="10" t="s">
        <v>261</v>
      </c>
      <c r="C352" s="10" t="s">
        <v>26</v>
      </c>
      <c r="D352" s="10" t="s">
        <v>84</v>
      </c>
      <c r="E352" s="10" t="s">
        <v>263</v>
      </c>
      <c r="F352" s="11" t="s">
        <v>42</v>
      </c>
      <c r="G352" s="20" t="n">
        <v>1000</v>
      </c>
      <c r="H352" s="20"/>
      <c r="I352" s="20"/>
      <c r="J352" s="18" t="e">
        <f aca="false">I352/H352</f>
        <v>#DIV/0!</v>
      </c>
    </row>
    <row r="353" customFormat="false" ht="36" hidden="false" customHeight="true" outlineLevel="0" collapsed="false">
      <c r="A353" s="21" t="s">
        <v>43</v>
      </c>
      <c r="B353" s="10" t="s">
        <v>261</v>
      </c>
      <c r="C353" s="10" t="s">
        <v>26</v>
      </c>
      <c r="D353" s="10" t="s">
        <v>84</v>
      </c>
      <c r="E353" s="10" t="s">
        <v>263</v>
      </c>
      <c r="F353" s="11" t="s">
        <v>44</v>
      </c>
      <c r="G353" s="20" t="n">
        <v>1000</v>
      </c>
      <c r="H353" s="20"/>
      <c r="I353" s="20"/>
      <c r="J353" s="18" t="e">
        <f aca="false">I353/H353</f>
        <v>#DIV/0!</v>
      </c>
    </row>
    <row r="354" customFormat="false" ht="69.75" hidden="false" customHeight="true" outlineLevel="0" collapsed="false">
      <c r="A354" s="21" t="s">
        <v>45</v>
      </c>
      <c r="B354" s="23" t="s">
        <v>261</v>
      </c>
      <c r="C354" s="23" t="s">
        <v>26</v>
      </c>
      <c r="D354" s="23" t="s">
        <v>84</v>
      </c>
      <c r="E354" s="23" t="s">
        <v>264</v>
      </c>
      <c r="F354" s="24"/>
      <c r="G354" s="20"/>
      <c r="H354" s="20" t="n">
        <f aca="false">H355</f>
        <v>105000</v>
      </c>
      <c r="I354" s="20" t="n">
        <f aca="false">I355</f>
        <v>105000</v>
      </c>
      <c r="J354" s="18" t="n">
        <f aca="false">I354/H354</f>
        <v>1</v>
      </c>
    </row>
    <row r="355" customFormat="false" ht="88.5" hidden="false" customHeight="true" outlineLevel="0" collapsed="false">
      <c r="A355" s="21" t="s">
        <v>37</v>
      </c>
      <c r="B355" s="23" t="s">
        <v>261</v>
      </c>
      <c r="C355" s="23" t="s">
        <v>26</v>
      </c>
      <c r="D355" s="23" t="s">
        <v>84</v>
      </c>
      <c r="E355" s="23" t="s">
        <v>264</v>
      </c>
      <c r="F355" s="24" t="s">
        <v>38</v>
      </c>
      <c r="G355" s="20"/>
      <c r="H355" s="20" t="n">
        <v>105000</v>
      </c>
      <c r="I355" s="20" t="n">
        <v>105000</v>
      </c>
      <c r="J355" s="18" t="n">
        <f aca="false">I355/H355</f>
        <v>1</v>
      </c>
    </row>
    <row r="356" customFormat="false" ht="79.5" hidden="false" customHeight="true" outlineLevel="0" collapsed="false">
      <c r="A356" s="21" t="s">
        <v>39</v>
      </c>
      <c r="B356" s="23" t="s">
        <v>261</v>
      </c>
      <c r="C356" s="23" t="s">
        <v>26</v>
      </c>
      <c r="D356" s="23" t="s">
        <v>84</v>
      </c>
      <c r="E356" s="23" t="s">
        <v>264</v>
      </c>
      <c r="F356" s="24" t="s">
        <v>40</v>
      </c>
      <c r="G356" s="20"/>
      <c r="H356" s="20" t="n">
        <v>105000</v>
      </c>
      <c r="I356" s="20" t="n">
        <v>105000</v>
      </c>
      <c r="J356" s="18" t="n">
        <f aca="false">I356/H356</f>
        <v>1</v>
      </c>
    </row>
    <row r="357" customFormat="false" ht="104.25" hidden="false" customHeight="true" outlineLevel="0" collapsed="false">
      <c r="A357" s="21" t="s">
        <v>49</v>
      </c>
      <c r="B357" s="23" t="s">
        <v>261</v>
      </c>
      <c r="C357" s="23" t="s">
        <v>26</v>
      </c>
      <c r="D357" s="23" t="s">
        <v>84</v>
      </c>
      <c r="E357" s="23" t="s">
        <v>265</v>
      </c>
      <c r="F357" s="24"/>
      <c r="G357" s="20"/>
      <c r="H357" s="20" t="n">
        <f aca="false">H358</f>
        <v>21779</v>
      </c>
      <c r="I357" s="20" t="n">
        <f aca="false">I358</f>
        <v>21779</v>
      </c>
      <c r="J357" s="18" t="n">
        <f aca="false">I357/H357</f>
        <v>1</v>
      </c>
    </row>
    <row r="358" customFormat="false" ht="79.5" hidden="false" customHeight="true" outlineLevel="0" collapsed="false">
      <c r="A358" s="21" t="s">
        <v>31</v>
      </c>
      <c r="B358" s="23" t="s">
        <v>261</v>
      </c>
      <c r="C358" s="23" t="s">
        <v>26</v>
      </c>
      <c r="D358" s="23" t="s">
        <v>84</v>
      </c>
      <c r="E358" s="23" t="s">
        <v>265</v>
      </c>
      <c r="F358" s="24" t="s">
        <v>32</v>
      </c>
      <c r="G358" s="20"/>
      <c r="H358" s="20" t="n">
        <v>21779</v>
      </c>
      <c r="I358" s="20" t="n">
        <v>21779</v>
      </c>
      <c r="J358" s="18" t="n">
        <f aca="false">I358/H358</f>
        <v>1</v>
      </c>
    </row>
    <row r="359" customFormat="false" ht="79.5" hidden="false" customHeight="true" outlineLevel="0" collapsed="false">
      <c r="A359" s="21" t="s">
        <v>33</v>
      </c>
      <c r="B359" s="23" t="s">
        <v>261</v>
      </c>
      <c r="C359" s="23" t="s">
        <v>26</v>
      </c>
      <c r="D359" s="23" t="s">
        <v>84</v>
      </c>
      <c r="E359" s="23" t="s">
        <v>265</v>
      </c>
      <c r="F359" s="24" t="s">
        <v>34</v>
      </c>
      <c r="G359" s="20"/>
      <c r="H359" s="20" t="n">
        <v>21779</v>
      </c>
      <c r="I359" s="20" t="n">
        <v>21779</v>
      </c>
      <c r="J359" s="18" t="n">
        <f aca="false">I359/H359</f>
        <v>1</v>
      </c>
    </row>
    <row r="360" customFormat="false" ht="153.75" hidden="false" customHeight="true" outlineLevel="0" collapsed="false">
      <c r="A360" s="21" t="s">
        <v>51</v>
      </c>
      <c r="B360" s="23" t="s">
        <v>261</v>
      </c>
      <c r="C360" s="23" t="s">
        <v>26</v>
      </c>
      <c r="D360" s="23" t="s">
        <v>84</v>
      </c>
      <c r="E360" s="23" t="s">
        <v>52</v>
      </c>
      <c r="F360" s="24"/>
      <c r="G360" s="20"/>
      <c r="H360" s="20" t="n">
        <f aca="false">H361</f>
        <v>17423</v>
      </c>
      <c r="I360" s="20" t="n">
        <f aca="false">I361</f>
        <v>17423</v>
      </c>
      <c r="J360" s="18" t="n">
        <f aca="false">I360/H360</f>
        <v>1</v>
      </c>
    </row>
    <row r="361" customFormat="false" ht="79.5" hidden="false" customHeight="true" outlineLevel="0" collapsed="false">
      <c r="A361" s="21" t="s">
        <v>31</v>
      </c>
      <c r="B361" s="23" t="s">
        <v>261</v>
      </c>
      <c r="C361" s="23" t="s">
        <v>26</v>
      </c>
      <c r="D361" s="23" t="s">
        <v>84</v>
      </c>
      <c r="E361" s="23" t="s">
        <v>52</v>
      </c>
      <c r="F361" s="24" t="s">
        <v>32</v>
      </c>
      <c r="G361" s="20"/>
      <c r="H361" s="20" t="n">
        <v>17423</v>
      </c>
      <c r="I361" s="20" t="n">
        <v>17423</v>
      </c>
      <c r="J361" s="18" t="n">
        <f aca="false">I361/H361</f>
        <v>1</v>
      </c>
    </row>
    <row r="362" customFormat="false" ht="79.5" hidden="false" customHeight="true" outlineLevel="0" collapsed="false">
      <c r="A362" s="21" t="s">
        <v>33</v>
      </c>
      <c r="B362" s="23" t="s">
        <v>261</v>
      </c>
      <c r="C362" s="23" t="s">
        <v>26</v>
      </c>
      <c r="D362" s="23" t="s">
        <v>84</v>
      </c>
      <c r="E362" s="23" t="s">
        <v>52</v>
      </c>
      <c r="F362" s="24" t="s">
        <v>34</v>
      </c>
      <c r="G362" s="20"/>
      <c r="H362" s="20" t="n">
        <v>17423</v>
      </c>
      <c r="I362" s="20" t="n">
        <v>17423</v>
      </c>
      <c r="J362" s="18"/>
    </row>
    <row r="363" customFormat="false" ht="48.95" hidden="false" customHeight="true" outlineLevel="0" collapsed="false">
      <c r="A363" s="13" t="s">
        <v>266</v>
      </c>
      <c r="B363" s="14" t="s">
        <v>267</v>
      </c>
      <c r="C363" s="14"/>
      <c r="D363" s="14"/>
      <c r="E363" s="15"/>
      <c r="F363" s="16"/>
      <c r="G363" s="17" t="n">
        <f aca="false">G364</f>
        <v>395000</v>
      </c>
      <c r="H363" s="17" t="n">
        <f aca="false">H364</f>
        <v>228662.36</v>
      </c>
      <c r="I363" s="17" t="n">
        <f aca="false">I364</f>
        <v>228662.36</v>
      </c>
      <c r="J363" s="18" t="n">
        <f aca="false">I363/H363</f>
        <v>1</v>
      </c>
    </row>
    <row r="364" customFormat="false" ht="52.5" hidden="false" customHeight="true" outlineLevel="0" collapsed="false">
      <c r="A364" s="19" t="s">
        <v>25</v>
      </c>
      <c r="B364" s="10" t="s">
        <v>267</v>
      </c>
      <c r="C364" s="10" t="s">
        <v>26</v>
      </c>
      <c r="D364" s="10"/>
      <c r="E364" s="10"/>
      <c r="F364" s="11"/>
      <c r="G364" s="20" t="n">
        <f aca="false">G365</f>
        <v>395000</v>
      </c>
      <c r="H364" s="20" t="n">
        <f aca="false">H365</f>
        <v>228662.36</v>
      </c>
      <c r="I364" s="20" t="n">
        <f aca="false">I365</f>
        <v>228662.36</v>
      </c>
      <c r="J364" s="18" t="n">
        <f aca="false">I364/H364</f>
        <v>1</v>
      </c>
    </row>
    <row r="365" customFormat="false" ht="107.25" hidden="false" customHeight="true" outlineLevel="0" collapsed="false">
      <c r="A365" s="19" t="s">
        <v>268</v>
      </c>
      <c r="B365" s="10" t="s">
        <v>267</v>
      </c>
      <c r="C365" s="10" t="s">
        <v>26</v>
      </c>
      <c r="D365" s="10" t="s">
        <v>194</v>
      </c>
      <c r="E365" s="10"/>
      <c r="F365" s="11"/>
      <c r="G365" s="20" t="n">
        <f aca="false">G366</f>
        <v>395000</v>
      </c>
      <c r="H365" s="20" t="n">
        <f aca="false">H366</f>
        <v>228662.36</v>
      </c>
      <c r="I365" s="20" t="n">
        <f aca="false">I366</f>
        <v>228662.36</v>
      </c>
      <c r="J365" s="18" t="n">
        <f aca="false">I365/H365</f>
        <v>1</v>
      </c>
    </row>
    <row r="366" customFormat="false" ht="68.25" hidden="false" customHeight="true" outlineLevel="0" collapsed="false">
      <c r="A366" s="21" t="s">
        <v>35</v>
      </c>
      <c r="B366" s="10" t="s">
        <v>267</v>
      </c>
      <c r="C366" s="10" t="s">
        <v>26</v>
      </c>
      <c r="D366" s="10" t="s">
        <v>194</v>
      </c>
      <c r="E366" s="10" t="s">
        <v>263</v>
      </c>
      <c r="F366" s="22"/>
      <c r="G366" s="20" t="n">
        <f aca="false">G367+G369+G371</f>
        <v>395000</v>
      </c>
      <c r="H366" s="20" t="n">
        <f aca="false">H367+H369+H371</f>
        <v>228662.36</v>
      </c>
      <c r="I366" s="20" t="n">
        <f aca="false">I367+I369+I371</f>
        <v>228662.36</v>
      </c>
      <c r="J366" s="18" t="n">
        <f aca="false">I366/H366</f>
        <v>1</v>
      </c>
    </row>
    <row r="367" customFormat="false" ht="144.75" hidden="false" customHeight="true" outlineLevel="0" collapsed="false">
      <c r="A367" s="21" t="s">
        <v>31</v>
      </c>
      <c r="B367" s="10" t="s">
        <v>267</v>
      </c>
      <c r="C367" s="10" t="s">
        <v>26</v>
      </c>
      <c r="D367" s="10" t="s">
        <v>194</v>
      </c>
      <c r="E367" s="10" t="s">
        <v>263</v>
      </c>
      <c r="F367" s="11" t="s">
        <v>32</v>
      </c>
      <c r="G367" s="20" t="n">
        <v>390000</v>
      </c>
      <c r="H367" s="20" t="n">
        <v>222296.22</v>
      </c>
      <c r="I367" s="20" t="n">
        <v>222296.22</v>
      </c>
      <c r="J367" s="18" t="n">
        <f aca="false">I367/H367</f>
        <v>1</v>
      </c>
    </row>
    <row r="368" customFormat="false" ht="88.5" hidden="false" customHeight="true" outlineLevel="0" collapsed="false">
      <c r="A368" s="21" t="s">
        <v>33</v>
      </c>
      <c r="B368" s="10" t="s">
        <v>267</v>
      </c>
      <c r="C368" s="10" t="s">
        <v>26</v>
      </c>
      <c r="D368" s="10" t="s">
        <v>194</v>
      </c>
      <c r="E368" s="10" t="s">
        <v>263</v>
      </c>
      <c r="F368" s="11" t="s">
        <v>34</v>
      </c>
      <c r="G368" s="20" t="n">
        <v>390000</v>
      </c>
      <c r="H368" s="20" t="n">
        <v>222296.22</v>
      </c>
      <c r="I368" s="20" t="n">
        <v>222296.22</v>
      </c>
      <c r="J368" s="18" t="n">
        <f aca="false">I368/H368</f>
        <v>1</v>
      </c>
    </row>
    <row r="369" customFormat="false" ht="87" hidden="false" customHeight="true" outlineLevel="0" collapsed="false">
      <c r="A369" s="21" t="s">
        <v>37</v>
      </c>
      <c r="B369" s="10" t="s">
        <v>267</v>
      </c>
      <c r="C369" s="10" t="s">
        <v>26</v>
      </c>
      <c r="D369" s="10" t="s">
        <v>194</v>
      </c>
      <c r="E369" s="10" t="s">
        <v>263</v>
      </c>
      <c r="F369" s="11" t="s">
        <v>38</v>
      </c>
      <c r="G369" s="20" t="n">
        <v>4000</v>
      </c>
      <c r="H369" s="20" t="n">
        <v>6366.14</v>
      </c>
      <c r="I369" s="20" t="n">
        <v>6366.14</v>
      </c>
      <c r="J369" s="18" t="n">
        <f aca="false">I369/H369</f>
        <v>1</v>
      </c>
    </row>
    <row r="370" customFormat="false" ht="61.5" hidden="false" customHeight="true" outlineLevel="0" collapsed="false">
      <c r="A370" s="21" t="s">
        <v>39</v>
      </c>
      <c r="B370" s="10" t="s">
        <v>267</v>
      </c>
      <c r="C370" s="10" t="s">
        <v>26</v>
      </c>
      <c r="D370" s="10" t="s">
        <v>194</v>
      </c>
      <c r="E370" s="10" t="s">
        <v>263</v>
      </c>
      <c r="F370" s="11" t="s">
        <v>40</v>
      </c>
      <c r="G370" s="20" t="n">
        <v>4000</v>
      </c>
      <c r="H370" s="20" t="n">
        <v>6366.14</v>
      </c>
      <c r="I370" s="20" t="n">
        <v>6366.14</v>
      </c>
      <c r="J370" s="18" t="n">
        <f aca="false">I370/H370</f>
        <v>1</v>
      </c>
    </row>
    <row r="371" customFormat="false" ht="34.5" hidden="false" customHeight="true" outlineLevel="0" collapsed="false">
      <c r="A371" s="21" t="s">
        <v>41</v>
      </c>
      <c r="B371" s="10" t="s">
        <v>267</v>
      </c>
      <c r="C371" s="10" t="s">
        <v>26</v>
      </c>
      <c r="D371" s="10" t="s">
        <v>194</v>
      </c>
      <c r="E371" s="10" t="s">
        <v>263</v>
      </c>
      <c r="F371" s="11" t="s">
        <v>42</v>
      </c>
      <c r="G371" s="20" t="n">
        <v>1000</v>
      </c>
      <c r="H371" s="20"/>
      <c r="I371" s="20"/>
      <c r="J371" s="18" t="e">
        <f aca="false">I371/H371</f>
        <v>#DIV/0!</v>
      </c>
    </row>
    <row r="372" customFormat="false" ht="31.5" hidden="false" customHeight="true" outlineLevel="0" collapsed="false">
      <c r="A372" s="21" t="s">
        <v>43</v>
      </c>
      <c r="B372" s="10" t="s">
        <v>267</v>
      </c>
      <c r="C372" s="10" t="s">
        <v>26</v>
      </c>
      <c r="D372" s="10" t="s">
        <v>194</v>
      </c>
      <c r="E372" s="10" t="s">
        <v>263</v>
      </c>
      <c r="F372" s="11" t="s">
        <v>44</v>
      </c>
      <c r="G372" s="20" t="n">
        <v>1000</v>
      </c>
      <c r="H372" s="20"/>
      <c r="I372" s="20"/>
      <c r="J372" s="18" t="e">
        <f aca="false">I372/H372</f>
        <v>#DIV/0!</v>
      </c>
    </row>
    <row r="373" customFormat="false" ht="48.95" hidden="false" customHeight="true" outlineLevel="0" collapsed="false">
      <c r="A373" s="13" t="s">
        <v>269</v>
      </c>
      <c r="B373" s="14" t="s">
        <v>270</v>
      </c>
      <c r="C373" s="14"/>
      <c r="D373" s="14"/>
      <c r="E373" s="15"/>
      <c r="F373" s="16"/>
      <c r="G373" s="17" t="n">
        <f aca="false">G374+G393</f>
        <v>8068000</v>
      </c>
      <c r="H373" s="17" t="n">
        <f aca="false">H374+H393</f>
        <v>18754753</v>
      </c>
      <c r="I373" s="17" t="n">
        <f aca="false">I374+I393</f>
        <v>18754286</v>
      </c>
      <c r="J373" s="18" t="n">
        <f aca="false">I373/H373</f>
        <v>0.999975099645407</v>
      </c>
    </row>
    <row r="374" customFormat="false" ht="72" hidden="false" customHeight="true" outlineLevel="0" collapsed="false">
      <c r="A374" s="19" t="s">
        <v>25</v>
      </c>
      <c r="B374" s="10" t="s">
        <v>270</v>
      </c>
      <c r="C374" s="10" t="s">
        <v>26</v>
      </c>
      <c r="D374" s="10"/>
      <c r="E374" s="10"/>
      <c r="F374" s="11"/>
      <c r="G374" s="20" t="n">
        <f aca="false">G375+G389</f>
        <v>5184000</v>
      </c>
      <c r="H374" s="20" t="n">
        <f aca="false">H375+H389</f>
        <v>5620230</v>
      </c>
      <c r="I374" s="20" t="n">
        <f aca="false">I375+I389</f>
        <v>5619763</v>
      </c>
      <c r="J374" s="18" t="n">
        <f aca="false">I374/H374</f>
        <v>0.999916907315181</v>
      </c>
    </row>
    <row r="375" customFormat="false" ht="132" hidden="false" customHeight="true" outlineLevel="0" collapsed="false">
      <c r="A375" s="19" t="s">
        <v>268</v>
      </c>
      <c r="B375" s="10" t="s">
        <v>270</v>
      </c>
      <c r="C375" s="10" t="s">
        <v>26</v>
      </c>
      <c r="D375" s="10" t="s">
        <v>194</v>
      </c>
      <c r="E375" s="10"/>
      <c r="F375" s="11"/>
      <c r="G375" s="20" t="n">
        <f aca="false">G376</f>
        <v>5154000</v>
      </c>
      <c r="H375" s="20" t="n">
        <f aca="false">H376+H381+H384</f>
        <v>5619763</v>
      </c>
      <c r="I375" s="20" t="n">
        <f aca="false">I376+I381+I384</f>
        <v>5619763</v>
      </c>
      <c r="J375" s="18" t="n">
        <f aca="false">I375/H375</f>
        <v>1</v>
      </c>
    </row>
    <row r="376" customFormat="false" ht="75.75" hidden="false" customHeight="true" outlineLevel="0" collapsed="false">
      <c r="A376" s="21" t="s">
        <v>35</v>
      </c>
      <c r="B376" s="10" t="s">
        <v>270</v>
      </c>
      <c r="C376" s="10" t="s">
        <v>26</v>
      </c>
      <c r="D376" s="10" t="s">
        <v>194</v>
      </c>
      <c r="E376" s="10" t="s">
        <v>271</v>
      </c>
      <c r="F376" s="22"/>
      <c r="G376" s="20" t="n">
        <f aca="false">G377+G379</f>
        <v>5154000</v>
      </c>
      <c r="H376" s="20" t="n">
        <f aca="false">H377+H379</f>
        <v>5257000</v>
      </c>
      <c r="I376" s="20" t="n">
        <f aca="false">I377+I379</f>
        <v>5257000</v>
      </c>
      <c r="J376" s="18" t="n">
        <f aca="false">I376/H376</f>
        <v>1</v>
      </c>
    </row>
    <row r="377" customFormat="false" ht="175.5" hidden="false" customHeight="true" outlineLevel="0" collapsed="false">
      <c r="A377" s="21" t="s">
        <v>31</v>
      </c>
      <c r="B377" s="10" t="s">
        <v>270</v>
      </c>
      <c r="C377" s="10" t="s">
        <v>26</v>
      </c>
      <c r="D377" s="10" t="s">
        <v>194</v>
      </c>
      <c r="E377" s="10" t="s">
        <v>271</v>
      </c>
      <c r="F377" s="11" t="s">
        <v>32</v>
      </c>
      <c r="G377" s="20" t="n">
        <v>4895000</v>
      </c>
      <c r="H377" s="20" t="n">
        <v>4862818.34</v>
      </c>
      <c r="I377" s="20" t="n">
        <v>4862818.34</v>
      </c>
      <c r="J377" s="18" t="n">
        <f aca="false">I377/H377</f>
        <v>1</v>
      </c>
    </row>
    <row r="378" customFormat="false" ht="80.25" hidden="false" customHeight="true" outlineLevel="0" collapsed="false">
      <c r="A378" s="21" t="s">
        <v>33</v>
      </c>
      <c r="B378" s="10" t="s">
        <v>270</v>
      </c>
      <c r="C378" s="10" t="s">
        <v>26</v>
      </c>
      <c r="D378" s="10" t="s">
        <v>194</v>
      </c>
      <c r="E378" s="10" t="s">
        <v>271</v>
      </c>
      <c r="F378" s="11" t="s">
        <v>34</v>
      </c>
      <c r="G378" s="20" t="n">
        <v>4895000</v>
      </c>
      <c r="H378" s="20" t="n">
        <v>4862818.34</v>
      </c>
      <c r="I378" s="20" t="n">
        <v>4862818.34</v>
      </c>
      <c r="J378" s="18" t="n">
        <f aca="false">I378/H378</f>
        <v>1</v>
      </c>
    </row>
    <row r="379" customFormat="false" ht="93" hidden="false" customHeight="true" outlineLevel="0" collapsed="false">
      <c r="A379" s="21" t="s">
        <v>37</v>
      </c>
      <c r="B379" s="10" t="s">
        <v>270</v>
      </c>
      <c r="C379" s="10" t="s">
        <v>26</v>
      </c>
      <c r="D379" s="10" t="s">
        <v>194</v>
      </c>
      <c r="E379" s="10" t="s">
        <v>271</v>
      </c>
      <c r="F379" s="11" t="s">
        <v>38</v>
      </c>
      <c r="G379" s="20" t="n">
        <v>259000</v>
      </c>
      <c r="H379" s="20" t="n">
        <v>394181.66</v>
      </c>
      <c r="I379" s="20" t="n">
        <v>394181.66</v>
      </c>
      <c r="J379" s="18" t="n">
        <f aca="false">I379/H379</f>
        <v>1</v>
      </c>
    </row>
    <row r="380" customFormat="false" ht="77.25" hidden="false" customHeight="true" outlineLevel="0" collapsed="false">
      <c r="A380" s="21" t="s">
        <v>39</v>
      </c>
      <c r="B380" s="10" t="s">
        <v>270</v>
      </c>
      <c r="C380" s="10" t="s">
        <v>26</v>
      </c>
      <c r="D380" s="10" t="s">
        <v>194</v>
      </c>
      <c r="E380" s="10" t="s">
        <v>271</v>
      </c>
      <c r="F380" s="11" t="s">
        <v>40</v>
      </c>
      <c r="G380" s="20" t="n">
        <v>259000</v>
      </c>
      <c r="H380" s="20" t="n">
        <v>394181.66</v>
      </c>
      <c r="I380" s="20" t="n">
        <v>394181.66</v>
      </c>
      <c r="J380" s="18" t="n">
        <f aca="false">I380/H380</f>
        <v>1</v>
      </c>
    </row>
    <row r="381" customFormat="false" ht="77.25" hidden="false" customHeight="true" outlineLevel="0" collapsed="false">
      <c r="A381" s="21" t="s">
        <v>49</v>
      </c>
      <c r="B381" s="23" t="s">
        <v>270</v>
      </c>
      <c r="C381" s="23" t="s">
        <v>26</v>
      </c>
      <c r="D381" s="23" t="s">
        <v>194</v>
      </c>
      <c r="E381" s="23" t="s">
        <v>50</v>
      </c>
      <c r="F381" s="24"/>
      <c r="G381" s="20"/>
      <c r="H381" s="20" t="n">
        <f aca="false">H382</f>
        <v>127341</v>
      </c>
      <c r="I381" s="20" t="n">
        <f aca="false">I382</f>
        <v>127341</v>
      </c>
      <c r="J381" s="18" t="n">
        <f aca="false">I381/H381</f>
        <v>1</v>
      </c>
    </row>
    <row r="382" customFormat="false" ht="77.25" hidden="false" customHeight="true" outlineLevel="0" collapsed="false">
      <c r="A382" s="21" t="s">
        <v>31</v>
      </c>
      <c r="B382" s="23" t="s">
        <v>270</v>
      </c>
      <c r="C382" s="23" t="s">
        <v>26</v>
      </c>
      <c r="D382" s="23" t="s">
        <v>194</v>
      </c>
      <c r="E382" s="23" t="s">
        <v>50</v>
      </c>
      <c r="F382" s="24" t="s">
        <v>32</v>
      </c>
      <c r="G382" s="20"/>
      <c r="H382" s="20" t="n">
        <v>127341</v>
      </c>
      <c r="I382" s="20" t="n">
        <v>127341</v>
      </c>
      <c r="J382" s="18" t="n">
        <f aca="false">I382/H382</f>
        <v>1</v>
      </c>
    </row>
    <row r="383" customFormat="false" ht="77.25" hidden="false" customHeight="true" outlineLevel="0" collapsed="false">
      <c r="A383" s="21" t="s">
        <v>33</v>
      </c>
      <c r="B383" s="23" t="s">
        <v>270</v>
      </c>
      <c r="C383" s="23" t="s">
        <v>26</v>
      </c>
      <c r="D383" s="23" t="s">
        <v>194</v>
      </c>
      <c r="E383" s="23" t="s">
        <v>50</v>
      </c>
      <c r="F383" s="24" t="s">
        <v>34</v>
      </c>
      <c r="G383" s="20"/>
      <c r="H383" s="20" t="n">
        <v>127341</v>
      </c>
      <c r="I383" s="20" t="n">
        <v>127341</v>
      </c>
      <c r="J383" s="18" t="n">
        <f aca="false">I383/H383</f>
        <v>1</v>
      </c>
    </row>
    <row r="384" customFormat="false" ht="77.25" hidden="false" customHeight="true" outlineLevel="0" collapsed="false">
      <c r="A384" s="21" t="s">
        <v>51</v>
      </c>
      <c r="B384" s="23" t="s">
        <v>272</v>
      </c>
      <c r="C384" s="23" t="s">
        <v>26</v>
      </c>
      <c r="D384" s="23" t="s">
        <v>194</v>
      </c>
      <c r="E384" s="23" t="s">
        <v>52</v>
      </c>
      <c r="F384" s="24"/>
      <c r="G384" s="20"/>
      <c r="H384" s="20" t="n">
        <f aca="false">H385+H387</f>
        <v>235422</v>
      </c>
      <c r="I384" s="20" t="n">
        <f aca="false">I385+I387</f>
        <v>235422</v>
      </c>
      <c r="J384" s="18" t="n">
        <f aca="false">I384/H384</f>
        <v>1</v>
      </c>
    </row>
    <row r="385" customFormat="false" ht="77.25" hidden="false" customHeight="true" outlineLevel="0" collapsed="false">
      <c r="A385" s="21" t="s">
        <v>31</v>
      </c>
      <c r="B385" s="23" t="s">
        <v>272</v>
      </c>
      <c r="C385" s="23" t="s">
        <v>26</v>
      </c>
      <c r="D385" s="23" t="s">
        <v>194</v>
      </c>
      <c r="E385" s="23" t="s">
        <v>52</v>
      </c>
      <c r="F385" s="24" t="s">
        <v>32</v>
      </c>
      <c r="G385" s="20"/>
      <c r="H385" s="20" t="n">
        <v>160422</v>
      </c>
      <c r="I385" s="20" t="n">
        <v>160422</v>
      </c>
      <c r="J385" s="18" t="n">
        <f aca="false">I385/H385</f>
        <v>1</v>
      </c>
    </row>
    <row r="386" customFormat="false" ht="77.25" hidden="false" customHeight="true" outlineLevel="0" collapsed="false">
      <c r="A386" s="21" t="s">
        <v>33</v>
      </c>
      <c r="B386" s="23" t="s">
        <v>272</v>
      </c>
      <c r="C386" s="23" t="s">
        <v>26</v>
      </c>
      <c r="D386" s="23" t="s">
        <v>194</v>
      </c>
      <c r="E386" s="23" t="s">
        <v>52</v>
      </c>
      <c r="F386" s="24" t="s">
        <v>34</v>
      </c>
      <c r="G386" s="20"/>
      <c r="H386" s="20" t="n">
        <v>160422</v>
      </c>
      <c r="I386" s="20" t="n">
        <v>160422</v>
      </c>
      <c r="J386" s="18" t="n">
        <f aca="false">I386/H386</f>
        <v>1</v>
      </c>
    </row>
    <row r="387" customFormat="false" ht="77.25" hidden="false" customHeight="true" outlineLevel="0" collapsed="false">
      <c r="A387" s="21" t="s">
        <v>37</v>
      </c>
      <c r="B387" s="23" t="s">
        <v>272</v>
      </c>
      <c r="C387" s="23" t="s">
        <v>26</v>
      </c>
      <c r="D387" s="23" t="s">
        <v>194</v>
      </c>
      <c r="E387" s="23" t="s">
        <v>52</v>
      </c>
      <c r="F387" s="24" t="s">
        <v>38</v>
      </c>
      <c r="G387" s="20"/>
      <c r="H387" s="20" t="n">
        <v>75000</v>
      </c>
      <c r="I387" s="20" t="n">
        <v>75000</v>
      </c>
      <c r="J387" s="18" t="n">
        <f aca="false">I387/H387</f>
        <v>1</v>
      </c>
    </row>
    <row r="388" customFormat="false" ht="77.25" hidden="false" customHeight="true" outlineLevel="0" collapsed="false">
      <c r="A388" s="21" t="s">
        <v>39</v>
      </c>
      <c r="B388" s="23" t="s">
        <v>272</v>
      </c>
      <c r="C388" s="23" t="s">
        <v>26</v>
      </c>
      <c r="D388" s="23" t="s">
        <v>194</v>
      </c>
      <c r="E388" s="23" t="s">
        <v>52</v>
      </c>
      <c r="F388" s="24" t="s">
        <v>40</v>
      </c>
      <c r="G388" s="20"/>
      <c r="H388" s="20" t="n">
        <v>75000</v>
      </c>
      <c r="I388" s="20" t="n">
        <v>75000</v>
      </c>
      <c r="J388" s="18" t="n">
        <f aca="false">I388/H388</f>
        <v>1</v>
      </c>
    </row>
    <row r="389" customFormat="false" ht="31.5" hidden="false" customHeight="true" outlineLevel="0" collapsed="false">
      <c r="A389" s="19" t="s">
        <v>273</v>
      </c>
      <c r="B389" s="10" t="s">
        <v>270</v>
      </c>
      <c r="C389" s="10" t="s">
        <v>26</v>
      </c>
      <c r="D389" s="10" t="s">
        <v>201</v>
      </c>
      <c r="E389" s="10"/>
      <c r="F389" s="11"/>
      <c r="G389" s="20" t="n">
        <f aca="false">G391</f>
        <v>30000</v>
      </c>
      <c r="H389" s="20" t="n">
        <f aca="false">H391</f>
        <v>467</v>
      </c>
      <c r="I389" s="20" t="n">
        <f aca="false">I391</f>
        <v>0</v>
      </c>
      <c r="J389" s="18" t="n">
        <f aca="false">I389/H389</f>
        <v>0</v>
      </c>
    </row>
    <row r="390" customFormat="false" ht="36.75" hidden="false" customHeight="true" outlineLevel="0" collapsed="false">
      <c r="A390" s="21" t="s">
        <v>134</v>
      </c>
      <c r="B390" s="10" t="s">
        <v>270</v>
      </c>
      <c r="C390" s="10" t="s">
        <v>26</v>
      </c>
      <c r="D390" s="10" t="s">
        <v>201</v>
      </c>
      <c r="E390" s="10" t="s">
        <v>135</v>
      </c>
      <c r="F390" s="22"/>
      <c r="G390" s="20" t="n">
        <f aca="false">G391</f>
        <v>30000</v>
      </c>
      <c r="H390" s="20" t="n">
        <f aca="false">H391</f>
        <v>467</v>
      </c>
      <c r="I390" s="20" t="n">
        <f aca="false">I391</f>
        <v>0</v>
      </c>
      <c r="J390" s="18" t="n">
        <f aca="false">I390/H390</f>
        <v>0</v>
      </c>
    </row>
    <row r="391" customFormat="false" ht="30.75" hidden="false" customHeight="true" outlineLevel="0" collapsed="false">
      <c r="A391" s="21" t="s">
        <v>41</v>
      </c>
      <c r="B391" s="10" t="s">
        <v>270</v>
      </c>
      <c r="C391" s="10" t="s">
        <v>26</v>
      </c>
      <c r="D391" s="10" t="s">
        <v>201</v>
      </c>
      <c r="E391" s="10" t="s">
        <v>135</v>
      </c>
      <c r="F391" s="11" t="s">
        <v>42</v>
      </c>
      <c r="G391" s="20" t="n">
        <v>30000</v>
      </c>
      <c r="H391" s="20" t="n">
        <v>467</v>
      </c>
      <c r="I391" s="20"/>
      <c r="J391" s="18" t="n">
        <f aca="false">I391/H391</f>
        <v>0</v>
      </c>
    </row>
    <row r="392" customFormat="false" ht="54.75" hidden="false" customHeight="true" outlineLevel="0" collapsed="false">
      <c r="A392" s="21" t="s">
        <v>274</v>
      </c>
      <c r="B392" s="10" t="s">
        <v>270</v>
      </c>
      <c r="C392" s="10" t="s">
        <v>26</v>
      </c>
      <c r="D392" s="10" t="s">
        <v>201</v>
      </c>
      <c r="E392" s="10" t="s">
        <v>135</v>
      </c>
      <c r="F392" s="11" t="s">
        <v>275</v>
      </c>
      <c r="G392" s="20" t="n">
        <v>30000</v>
      </c>
      <c r="H392" s="20" t="n">
        <v>467</v>
      </c>
      <c r="I392" s="20"/>
      <c r="J392" s="18" t="n">
        <f aca="false">I392/H392</f>
        <v>0</v>
      </c>
    </row>
    <row r="393" customFormat="false" ht="96.75" hidden="false" customHeight="true" outlineLevel="0" collapsed="false">
      <c r="A393" s="19" t="s">
        <v>276</v>
      </c>
      <c r="B393" s="10" t="s">
        <v>270</v>
      </c>
      <c r="C393" s="10" t="s">
        <v>277</v>
      </c>
      <c r="D393" s="10"/>
      <c r="E393" s="10"/>
      <c r="F393" s="11"/>
      <c r="G393" s="20" t="n">
        <f aca="false">G394+G398</f>
        <v>2884000</v>
      </c>
      <c r="H393" s="20" t="n">
        <f aca="false">H394+H398</f>
        <v>13134523</v>
      </c>
      <c r="I393" s="20" t="n">
        <f aca="false">I394+I398</f>
        <v>13134523</v>
      </c>
      <c r="J393" s="18" t="n">
        <f aca="false">I393/H393</f>
        <v>1</v>
      </c>
    </row>
    <row r="394" customFormat="false" ht="15" hidden="false" customHeight="true" outlineLevel="0" collapsed="false">
      <c r="A394" s="19" t="s">
        <v>278</v>
      </c>
      <c r="B394" s="10" t="s">
        <v>270</v>
      </c>
      <c r="C394" s="10" t="s">
        <v>277</v>
      </c>
      <c r="D394" s="10" t="s">
        <v>26</v>
      </c>
      <c r="E394" s="10"/>
      <c r="F394" s="11"/>
      <c r="G394" s="20" t="n">
        <f aca="false">G395</f>
        <v>884000</v>
      </c>
      <c r="H394" s="20" t="n">
        <f aca="false">H395</f>
        <v>884000</v>
      </c>
      <c r="I394" s="20" t="n">
        <f aca="false">I395</f>
        <v>884000</v>
      </c>
      <c r="J394" s="18" t="n">
        <f aca="false">I394/H394</f>
        <v>1</v>
      </c>
    </row>
    <row r="395" customFormat="false" ht="140.25" hidden="false" customHeight="true" outlineLevel="0" collapsed="false">
      <c r="A395" s="21" t="s">
        <v>279</v>
      </c>
      <c r="B395" s="10" t="s">
        <v>270</v>
      </c>
      <c r="C395" s="10" t="s">
        <v>277</v>
      </c>
      <c r="D395" s="10" t="s">
        <v>26</v>
      </c>
      <c r="E395" s="10" t="s">
        <v>280</v>
      </c>
      <c r="F395" s="22"/>
      <c r="G395" s="20" t="n">
        <f aca="false">G396</f>
        <v>884000</v>
      </c>
      <c r="H395" s="20" t="n">
        <f aca="false">H396</f>
        <v>884000</v>
      </c>
      <c r="I395" s="20" t="n">
        <f aca="false">I396</f>
        <v>884000</v>
      </c>
      <c r="J395" s="18" t="n">
        <f aca="false">I395/H395</f>
        <v>1</v>
      </c>
    </row>
    <row r="396" customFormat="false" ht="48.95" hidden="false" customHeight="true" outlineLevel="0" collapsed="false">
      <c r="A396" s="21" t="s">
        <v>87</v>
      </c>
      <c r="B396" s="10" t="s">
        <v>270</v>
      </c>
      <c r="C396" s="10" t="s">
        <v>277</v>
      </c>
      <c r="D396" s="10" t="s">
        <v>26</v>
      </c>
      <c r="E396" s="10" t="s">
        <v>280</v>
      </c>
      <c r="F396" s="11" t="s">
        <v>88</v>
      </c>
      <c r="G396" s="20" t="n">
        <v>884000</v>
      </c>
      <c r="H396" s="20" t="n">
        <v>884000</v>
      </c>
      <c r="I396" s="20" t="n">
        <v>884000</v>
      </c>
      <c r="J396" s="18" t="n">
        <f aca="false">I396/H396</f>
        <v>1</v>
      </c>
    </row>
    <row r="397" customFormat="false" ht="25.5" hidden="false" customHeight="true" outlineLevel="0" collapsed="false">
      <c r="A397" s="21" t="s">
        <v>281</v>
      </c>
      <c r="B397" s="10" t="s">
        <v>270</v>
      </c>
      <c r="C397" s="10" t="s">
        <v>277</v>
      </c>
      <c r="D397" s="10" t="s">
        <v>26</v>
      </c>
      <c r="E397" s="10" t="s">
        <v>280</v>
      </c>
      <c r="F397" s="11" t="s">
        <v>282</v>
      </c>
      <c r="G397" s="20" t="n">
        <v>884000</v>
      </c>
      <c r="H397" s="20" t="n">
        <v>884000</v>
      </c>
      <c r="I397" s="20" t="n">
        <v>884000</v>
      </c>
      <c r="J397" s="18" t="n">
        <f aca="false">I397/H397</f>
        <v>1</v>
      </c>
    </row>
    <row r="398" customFormat="false" ht="41.25" hidden="false" customHeight="true" outlineLevel="0" collapsed="false">
      <c r="A398" s="19" t="s">
        <v>283</v>
      </c>
      <c r="B398" s="10" t="s">
        <v>270</v>
      </c>
      <c r="C398" s="10" t="s">
        <v>277</v>
      </c>
      <c r="D398" s="10" t="s">
        <v>82</v>
      </c>
      <c r="E398" s="10"/>
      <c r="F398" s="11"/>
      <c r="G398" s="20" t="n">
        <f aca="false">G400</f>
        <v>2000000</v>
      </c>
      <c r="H398" s="20" t="n">
        <f aca="false">H400</f>
        <v>12250523</v>
      </c>
      <c r="I398" s="20" t="n">
        <f aca="false">I400</f>
        <v>12250523</v>
      </c>
      <c r="J398" s="18" t="n">
        <f aca="false">I398/H398</f>
        <v>1</v>
      </c>
    </row>
    <row r="399" customFormat="false" ht="84" hidden="false" customHeight="true" outlineLevel="0" collapsed="false">
      <c r="A399" s="21" t="s">
        <v>284</v>
      </c>
      <c r="B399" s="10" t="s">
        <v>270</v>
      </c>
      <c r="C399" s="10" t="s">
        <v>277</v>
      </c>
      <c r="D399" s="10" t="s">
        <v>82</v>
      </c>
      <c r="E399" s="10" t="s">
        <v>285</v>
      </c>
      <c r="F399" s="22"/>
      <c r="G399" s="20" t="n">
        <f aca="false">G400</f>
        <v>2000000</v>
      </c>
      <c r="H399" s="20" t="n">
        <f aca="false">H400</f>
        <v>12250523</v>
      </c>
      <c r="I399" s="20" t="n">
        <f aca="false">I400</f>
        <v>12250523</v>
      </c>
      <c r="J399" s="18" t="n">
        <f aca="false">I399/H399</f>
        <v>1</v>
      </c>
    </row>
    <row r="400" customFormat="false" ht="15" hidden="false" customHeight="true" outlineLevel="0" collapsed="false">
      <c r="A400" s="21" t="s">
        <v>87</v>
      </c>
      <c r="B400" s="10" t="s">
        <v>270</v>
      </c>
      <c r="C400" s="10" t="s">
        <v>277</v>
      </c>
      <c r="D400" s="10" t="s">
        <v>82</v>
      </c>
      <c r="E400" s="10" t="s">
        <v>285</v>
      </c>
      <c r="F400" s="11" t="s">
        <v>88</v>
      </c>
      <c r="G400" s="20" t="n">
        <v>2000000</v>
      </c>
      <c r="H400" s="20" t="n">
        <v>12250523</v>
      </c>
      <c r="I400" s="20" t="n">
        <v>12250523</v>
      </c>
      <c r="J400" s="18" t="n">
        <f aca="false">I400/H400</f>
        <v>1</v>
      </c>
    </row>
    <row r="401" customFormat="false" ht="15" hidden="false" customHeight="true" outlineLevel="0" collapsed="false">
      <c r="A401" s="21" t="s">
        <v>281</v>
      </c>
      <c r="B401" s="10" t="s">
        <v>270</v>
      </c>
      <c r="C401" s="10" t="s">
        <v>277</v>
      </c>
      <c r="D401" s="10" t="s">
        <v>82</v>
      </c>
      <c r="E401" s="10" t="s">
        <v>285</v>
      </c>
      <c r="F401" s="11" t="s">
        <v>282</v>
      </c>
      <c r="G401" s="20" t="n">
        <v>2000000</v>
      </c>
      <c r="H401" s="20" t="n">
        <v>12250523</v>
      </c>
      <c r="I401" s="20" t="n">
        <v>12250523</v>
      </c>
      <c r="J401" s="18" t="n">
        <f aca="false">I401/H401</f>
        <v>1</v>
      </c>
    </row>
    <row r="402" customFormat="false" ht="28.5" hidden="false" customHeight="true" outlineLevel="0" collapsed="false">
      <c r="A402" s="32" t="s">
        <v>286</v>
      </c>
      <c r="B402" s="32"/>
      <c r="C402" s="32"/>
      <c r="D402" s="32"/>
      <c r="E402" s="32"/>
      <c r="F402" s="32"/>
      <c r="G402" s="17" t="n">
        <f aca="false">G12+G231+G344+G363+G373</f>
        <v>416513266.98</v>
      </c>
      <c r="H402" s="17" t="n">
        <f aca="false">H12+H231+H344+H363+H373</f>
        <v>505638800.08</v>
      </c>
      <c r="I402" s="17" t="n">
        <f aca="false">I12+I231+I344+I363+I373</f>
        <v>499153315.59</v>
      </c>
      <c r="J402" s="18" t="n">
        <f aca="false">I402/H402</f>
        <v>0.987173681115899</v>
      </c>
    </row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</sheetData>
  <mergeCells count="8">
    <mergeCell ref="G1:I1"/>
    <mergeCell ref="A2:I2"/>
    <mergeCell ref="G3:I3"/>
    <mergeCell ref="G4:I4"/>
    <mergeCell ref="G7:I7"/>
    <mergeCell ref="A8:I8"/>
    <mergeCell ref="A9:I9"/>
    <mergeCell ref="A402:F402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7-05T10:19:19Z</cp:lastPrinted>
  <dcterms:modified xsi:type="dcterms:W3CDTF">2022-02-10T12:31:51Z</dcterms:modified>
  <cp:revision>0</cp:revision>
  <dc:subject/>
  <dc:title/>
</cp:coreProperties>
</file>