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 2" sheetId="2" state="visible" r:id="rId3"/>
    <sheet name="Лист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9" uniqueCount="581">
  <si>
    <t xml:space="preserve">Сведения о внесенных изменениях в решение о бюдженте на 2021 год</t>
  </si>
  <si>
    <t xml:space="preserve">Код дохода по бюджетной классификации</t>
  </si>
  <si>
    <t xml:space="preserve">Наименование показателя</t>
  </si>
  <si>
    <t xml:space="preserve">Утвержденные бюджетные назначения на 2021 год</t>
  </si>
  <si>
    <t xml:space="preserve">Решение № 6-107 от 26.02.2021 г.</t>
  </si>
  <si>
    <t xml:space="preserve">Решение №  6-116 от 28.04.2021 г.</t>
  </si>
  <si>
    <t xml:space="preserve">Решение № 6-126 от 23.06.2021 г.</t>
  </si>
  <si>
    <t xml:space="preserve">Решение № 6-142 от 27.08.2021 г. </t>
  </si>
  <si>
    <t xml:space="preserve">Решение № 6-162 от 27.10.2021 г.</t>
  </si>
  <si>
    <t xml:space="preserve">Решение № 6-180 от 22.12.2021 г.</t>
  </si>
  <si>
    <t xml:space="preserve">итого за 2021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2010 02 0000 110</t>
  </si>
  <si>
    <t xml:space="preserve">105 03000 01 0000 110</t>
  </si>
  <si>
    <t xml:space="preserve">Единый сельскохозяйственный налог</t>
  </si>
  <si>
    <t xml:space="preserve">105 03010 01 0000 110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5</t>
  </si>
  <si>
    <t xml:space="preserve">108 00000 00 0000 000</t>
  </si>
  <si>
    <t xml:space="preserve">ГОСУДАРСТВЕННАЯ ПОШЛИНА</t>
  </si>
  <si>
    <t xml:space="preserve">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0000 00 0000 000</t>
  </si>
  <si>
    <t xml:space="preserve">ПЛАТЕЖИ ПРИ ПОЛЬЗОВАНИИ ПРИРОДНЫМИ РЕСУРСАМИ</t>
  </si>
  <si>
    <t xml:space="preserve">112 01000 01 0000 120</t>
  </si>
  <si>
    <t xml:space="preserve">Плата за негативное воздействие на окружающую среду</t>
  </si>
  <si>
    <t xml:space="preserve">112 01010 01 0000 120</t>
  </si>
  <si>
    <t xml:space="preserve">Плата за выбросы загрязняющих веществ в атмосферный воздух стационарными объектами7</t>
  </si>
  <si>
    <t xml:space="preserve">112 01030 01 0000 120</t>
  </si>
  <si>
    <t xml:space="preserve">Плата за сбросы загрязняющих веществ в водные объекты</t>
  </si>
  <si>
    <t xml:space="preserve">112 01040 01 0000 120</t>
  </si>
  <si>
    <t xml:space="preserve">Плата за размещение отходов производства и потребления</t>
  </si>
  <si>
    <t xml:space="preserve">112 01041 01 0000 120</t>
  </si>
  <si>
    <t xml:space="preserve">Плата за размещение отходов производства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2000 00 0000 130</t>
  </si>
  <si>
    <t xml:space="preserve">Доходы от компенсации затрат государства</t>
  </si>
  <si>
    <t xml:space="preserve">1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 02990 00 0000 130</t>
  </si>
  <si>
    <t xml:space="preserve">прочие доходы о компенсации затрат государства</t>
  </si>
  <si>
    <t xml:space="preserve">113 02995 05 0000 130</t>
  </si>
  <si>
    <t xml:space="preserve">прочие доходы от компенсауии затрат бюджетов муниципальных районов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06310 00 0000 4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0129 01 0000 140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0</t>
  </si>
  <si>
    <t xml:space="preserve">Дотации бюджетам бюджетной системы Российской Федерации</t>
  </si>
  <si>
    <t xml:space="preserve">202 15001 00 0000 150</t>
  </si>
  <si>
    <t xml:space="preserve">Дотации на выравнивание бюджетной обеспеченности</t>
  </si>
  <si>
    <t xml:space="preserve">2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 15002 00 0000 150</t>
  </si>
  <si>
    <t xml:space="preserve">Дотации бюджетам на поддержку мер по обеспечению сбалансированности бюджетов</t>
  </si>
  <si>
    <t xml:space="preserve">2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 19999 00 0000 150</t>
  </si>
  <si>
    <t xml:space="preserve">прочие дотации</t>
  </si>
  <si>
    <t xml:space="preserve">202 19999 05 0000 150</t>
  </si>
  <si>
    <t xml:space="preserve">прочие дотации бюджетам муниципальных районов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97 00 0000 150</t>
  </si>
  <si>
    <t xml:space="preserve">Субсидии бюджетам на реализацию мероприятий по обеспечению жильем молодых семей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9 00 0000 150</t>
  </si>
  <si>
    <t xml:space="preserve">Субсидии бюджетам на поддержку отрасли культуры</t>
  </si>
  <si>
    <t xml:space="preserve">203 25519 05 0000 150</t>
  </si>
  <si>
    <t xml:space="preserve">Субсидии бюджетам муниципальных районов на поддержку отрасли культуры</t>
  </si>
  <si>
    <t xml:space="preserve">2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9999 00 0000 150</t>
  </si>
  <si>
    <t xml:space="preserve">Прочие субсидии</t>
  </si>
  <si>
    <t xml:space="preserve">202 29999 05 0000 150</t>
  </si>
  <si>
    <t xml:space="preserve">Прочие субсидии бюджетам муниципальных районов</t>
  </si>
  <si>
    <t xml:space="preserve">202 30000 00 0000 150</t>
  </si>
  <si>
    <t xml:space="preserve">Субвенции бюджетам бюджетной системы Российской Федерации</t>
  </si>
  <si>
    <t xml:space="preserve">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 35469 00 0000 150</t>
  </si>
  <si>
    <t xml:space="preserve">Субвенции бюджетам на проведение Всероссийской переписи населения 2020 года</t>
  </si>
  <si>
    <t xml:space="preserve">2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9999 00 0000 150</t>
  </si>
  <si>
    <t xml:space="preserve">Прочие межбюджетные трансферты, передаваемые бюджетам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207 00000 00 0000 000</t>
  </si>
  <si>
    <t xml:space="preserve">ПРОЧИЕ БЕЗВОЗМЕЗДНЫЕ ПОСТУПЛЕНИЯ</t>
  </si>
  <si>
    <t xml:space="preserve">207 05000 05 0000 150</t>
  </si>
  <si>
    <t xml:space="preserve">Прочие безвозмездные поступления в бюджеты муниципальных районов</t>
  </si>
  <si>
    <t xml:space="preserve">207 05030 05 0000 150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ы</t>
  </si>
  <si>
    <t xml:space="preserve">Форма:  0503117M Отчет об исполнении бюджета (месячный)</t>
  </si>
  <si>
    <t xml:space="preserve">Таблица:  Расходы бюджета </t>
  </si>
  <si>
    <t xml:space="preserve">Организация:  27006 27006-Брасовский район</t>
  </si>
  <si>
    <t xml:space="preserve">Бюджет:  СБ Собственный бюджет</t>
  </si>
  <si>
    <t xml:space="preserve">Период:  Январь 2021 год</t>
  </si>
  <si>
    <t xml:space="preserve">Боковик</t>
  </si>
  <si>
    <t xml:space="preserve">Данные</t>
  </si>
  <si>
    <t xml:space="preserve">Наименование</t>
  </si>
  <si>
    <t xml:space="preserve">1-Код строки</t>
  </si>
  <si>
    <t xml:space="preserve">Администратор</t>
  </si>
  <si>
    <t xml:space="preserve">РЗПР</t>
  </si>
  <si>
    <t xml:space="preserve">ЦСР</t>
  </si>
  <si>
    <t xml:space="preserve">ВР</t>
  </si>
  <si>
    <t xml:space="preserve">4-Утвержденные бюджетные назначения</t>
  </si>
  <si>
    <t xml:space="preserve">5-Исполнено</t>
  </si>
  <si>
    <t xml:space="preserve">6-Неисполненные назначения</t>
  </si>
  <si>
    <t xml:space="preserve">Расходы - всего</t>
  </si>
  <si>
    <t xml:space="preserve">200</t>
  </si>
  <si>
    <t xml:space="preserve">000</t>
  </si>
  <si>
    <t xml:space="preserve">9600</t>
  </si>
  <si>
    <t xml:space="preserve">0000000000</t>
  </si>
  <si>
    <t xml:space="preserve">Руководство и управление в сфере установленных функций органов местного самоуправления</t>
  </si>
  <si>
    <t xml:space="preserve">0103</t>
  </si>
  <si>
    <t xml:space="preserve">700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Опубликование нормативных правовых актов муниципальных образований и иной официальной информации</t>
  </si>
  <si>
    <t xml:space="preserve">70000801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4</t>
  </si>
  <si>
    <t xml:space="preserve">0101180020</t>
  </si>
  <si>
    <t xml:space="preserve">Руководство и управление в сфере установленных функций органов местного самоуправления.</t>
  </si>
  <si>
    <t xml:space="preserve">010118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0101180100</t>
  </si>
  <si>
    <t xml:space="preserve">Членские взносы некоммерческим организациям</t>
  </si>
  <si>
    <t xml:space="preserve">01011814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101251200</t>
  </si>
  <si>
    <t xml:space="preserve">0106</t>
  </si>
  <si>
    <t xml:space="preserve">1201180040</t>
  </si>
  <si>
    <t xml:space="preserve">Резервный фонд местной администрации</t>
  </si>
  <si>
    <t xml:space="preserve">0111</t>
  </si>
  <si>
    <t xml:space="preserve">7000083030</t>
  </si>
  <si>
    <t xml:space="preserve">Резервные средства</t>
  </si>
  <si>
    <t xml:space="preserve">87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13</t>
  </si>
  <si>
    <t xml:space="preserve">0101112020</t>
  </si>
  <si>
    <t xml:space="preserve">Проведение Всероссийской переписи населения 2020 года</t>
  </si>
  <si>
    <t xml:space="preserve">010115469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1180930</t>
  </si>
  <si>
    <t xml:space="preserve">Совершенствование системы профилактики правонарушений и усиление борьбы с преступностью</t>
  </si>
  <si>
    <t xml:space="preserve">0101181130</t>
  </si>
  <si>
    <t xml:space="preserve">Противодействия злоупотребления наркотиками и их незаконному обороту</t>
  </si>
  <si>
    <t xml:space="preserve">0101181150</t>
  </si>
  <si>
    <t xml:space="preserve">Мероприятия по организации работы , направленной на социальную поддержку и помощь ветеранам ВОВ</t>
  </si>
  <si>
    <t xml:space="preserve">0101182480</t>
  </si>
  <si>
    <t xml:space="preserve">Многофункциональные центры предоставления государственных и муниципальных услуг</t>
  </si>
  <si>
    <t xml:space="preserve">01032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ценка имущества, признание прав и регулирование отношений муниципальной собственности</t>
  </si>
  <si>
    <t xml:space="preserve">01071809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203</t>
  </si>
  <si>
    <t xml:space="preserve">01015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ые дежурно-диспетчерские службы</t>
  </si>
  <si>
    <t xml:space="preserve">0309</t>
  </si>
  <si>
    <t xml:space="preserve">01014807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0101481200</t>
  </si>
  <si>
    <t xml:space="preserve">Организация и провеление на территории Брянской области мероприятий по предупреждению и ликвидации болезней животных</t>
  </si>
  <si>
    <t xml:space="preserve">0405</t>
  </si>
  <si>
    <t xml:space="preserve">0105312510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.</t>
  </si>
  <si>
    <t xml:space="preserve">0408</t>
  </si>
  <si>
    <t xml:space="preserve">01051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беспечение сохранности автомобильных дорог мстного значения и условий безопасности движения по ним</t>
  </si>
  <si>
    <t xml:space="preserve">0409</t>
  </si>
  <si>
    <t xml:space="preserve">0106181610</t>
  </si>
  <si>
    <t xml:space="preserve">Развитие транспортной инфраструктуры на сельских территориях</t>
  </si>
  <si>
    <t xml:space="preserve">010В2L37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412</t>
  </si>
  <si>
    <t xml:space="preserve">0103117900</t>
  </si>
  <si>
    <t xml:space="preserve">Мероприятия по благоустройству</t>
  </si>
  <si>
    <t xml:space="preserve">0503</t>
  </si>
  <si>
    <t xml:space="preserve">0101181730</t>
  </si>
  <si>
    <t xml:space="preserve">Строительство и реконструкция (модернизация) объектов питьевого водоснабжения</t>
  </si>
  <si>
    <t xml:space="preserve">0505</t>
  </si>
  <si>
    <t xml:space="preserve">010F55243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701</t>
  </si>
  <si>
    <t xml:space="preserve">0201214722</t>
  </si>
  <si>
    <t xml:space="preserve">Дошкольные образовательные учреждения</t>
  </si>
  <si>
    <t xml:space="preserve">0201280300</t>
  </si>
  <si>
    <t xml:space="preserve">Организация питания в образовательных учреждениях</t>
  </si>
  <si>
    <t xml:space="preserve">0201282350</t>
  </si>
  <si>
    <t xml:space="preserve">Замена оконных блоков муниципальных образовательных организаций Брянской области в рамках государственной программы ""Развитие образования и науки Брянской области""</t>
  </si>
  <si>
    <t xml:space="preserve">02014S4860</t>
  </si>
  <si>
    <t xml:space="preserve">Субсидии бюджетным учреждениям на иные цели</t>
  </si>
  <si>
    <t xml:space="preserve">612</t>
  </si>
  <si>
    <t xml:space="preserve">Капитальный ремонт кровель муниципальных образовательных организаций</t>
  </si>
  <si>
    <t xml:space="preserve">0702</t>
  </si>
  <si>
    <t xml:space="preserve">02011S485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0121472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01253030</t>
  </si>
  <si>
    <t xml:space="preserve">Общеобразовательные организации</t>
  </si>
  <si>
    <t xml:space="preserve">02012803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12L304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012S4900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2012S4910</t>
  </si>
  <si>
    <t xml:space="preserve">Организации дополнительного образования</t>
  </si>
  <si>
    <t xml:space="preserve">0703</t>
  </si>
  <si>
    <t xml:space="preserve">0201280320</t>
  </si>
  <si>
    <t xml:space="preserve">Организация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0707</t>
  </si>
  <si>
    <t xml:space="preserve">02027S4790</t>
  </si>
  <si>
    <t xml:space="preserve">0709</t>
  </si>
  <si>
    <t xml:space="preserve">02011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0118072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чреждения психолого-медико-социального сопровождения</t>
  </si>
  <si>
    <t xml:space="preserve">0201280340</t>
  </si>
  <si>
    <t xml:space="preserve">Стипендии</t>
  </si>
  <si>
    <t xml:space="preserve">0201282520</t>
  </si>
  <si>
    <t xml:space="preserve">Социальное обеспечение и иные выплаты населению</t>
  </si>
  <si>
    <t xml:space="preserve">300</t>
  </si>
  <si>
    <t xml:space="preserve">34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0201514723</t>
  </si>
  <si>
    <t xml:space="preserve">Дворцы и Дома культуры</t>
  </si>
  <si>
    <t xml:space="preserve">0801</t>
  </si>
  <si>
    <t xml:space="preserve">0121180480</t>
  </si>
  <si>
    <t xml:space="preserve">Реализация переданных полномочия по решению отдельных вопросов местного значения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121184260</t>
  </si>
  <si>
    <t xml:space="preserve">библиотека</t>
  </si>
  <si>
    <t xml:space="preserve">0122180450</t>
  </si>
  <si>
    <t xml:space="preserve">21508010122184270</t>
  </si>
  <si>
    <t xml:space="preserve">0122184270</t>
  </si>
  <si>
    <t xml:space="preserve">предоставление мер социальной  поддержки по оплате жилья и коммунальных услуг отдельным категориям граждан, работающих в учреждениях культуры находящихся в сельской местности</t>
  </si>
  <si>
    <t xml:space="preserve">0804</t>
  </si>
  <si>
    <t xml:space="preserve">0121314210</t>
  </si>
  <si>
    <t xml:space="preserve">соц.выплаты</t>
  </si>
  <si>
    <t xml:space="preserve">1001</t>
  </si>
  <si>
    <t xml:space="preserve">01033824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сохранности жилых помещений, закрепленных за детьми-сиротами и детьми, оставшимся без попечения родителей</t>
  </si>
  <si>
    <t xml:space="preserve">1003</t>
  </si>
  <si>
    <t xml:space="preserve">0103116710</t>
  </si>
  <si>
    <t xml:space="preserve">Мероприятия подпрограммы " Обеспечение жильем молодых семей" ФЦП " Жилище" на 2015-2020 годы</t>
  </si>
  <si>
    <t xml:space="preserve">1004</t>
  </si>
  <si>
    <t xml:space="preserve">01013L49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выплата ежемесячных денежных средств на содержание и проезд ребенка, переданного на воспитание в семью опекуна ( попечителя), приемную семью, вознаграждения приемным родителям)</t>
  </si>
  <si>
    <t xml:space="preserve">0103116723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031R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3252600</t>
  </si>
  <si>
    <t xml:space="preserve">Компенсация части родительской платы за присмотр и уход за детьми в государственных и муниципальных образовательных учреждениях</t>
  </si>
  <si>
    <t xml:space="preserve">020121478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организация и осуществление деятельности по опеке и попечительству)</t>
  </si>
  <si>
    <t xml:space="preserve">1006</t>
  </si>
  <si>
    <t xml:space="preserve">01031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3116722</t>
  </si>
  <si>
    <t xml:space="preserve">мероприятия по развитию физической культуры и спорта</t>
  </si>
  <si>
    <t xml:space="preserve">1101</t>
  </si>
  <si>
    <t xml:space="preserve">01011823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ализация государственнных полномочий Брянской области по расчету и предоставлению дотаций на выравнивание бюджетной обеспеченности поселений</t>
  </si>
  <si>
    <t xml:space="preserve">1401</t>
  </si>
  <si>
    <t xml:space="preserve">1201315840</t>
  </si>
  <si>
    <t xml:space="preserve">Дотации</t>
  </si>
  <si>
    <t xml:space="preserve">510</t>
  </si>
  <si>
    <t xml:space="preserve">511</t>
  </si>
  <si>
    <t xml:space="preserve">Поддержка мер по обеспечению сбалансированности бюджетовы поселений</t>
  </si>
  <si>
    <t xml:space="preserve">1402</t>
  </si>
  <si>
    <t xml:space="preserve">1201283020</t>
  </si>
  <si>
    <t xml:space="preserve">Иные дотации</t>
  </si>
  <si>
    <t xml:space="preserve">512</t>
  </si>
  <si>
    <t xml:space="preserve">Результат исполнения бюджета (дефицит / профицит)</t>
  </si>
  <si>
    <t xml:space="preserve">450</t>
  </si>
  <si>
    <t xml:space="preserve">7900</t>
  </si>
  <si>
    <t xml:space="preserve">Таблица:  Источники финансирования дефицита бюджета </t>
  </si>
  <si>
    <t xml:space="preserve">1-Наименование</t>
  </si>
  <si>
    <t xml:space="preserve">2-Код строки</t>
  </si>
  <si>
    <t xml:space="preserve">3-Код источника финансирования по бюджетной классификации</t>
  </si>
  <si>
    <t xml:space="preserve">ИТОГО</t>
  </si>
  <si>
    <t xml:space="preserve">90000000000000000</t>
  </si>
  <si>
    <t xml:space="preserve">Изменение остатков средств</t>
  </si>
  <si>
    <t xml:space="preserve">700</t>
  </si>
  <si>
    <t xml:space="preserve">01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муниципальных районов</t>
  </si>
  <si>
    <t xml:space="preserve">0105020105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муниципальных районов</t>
  </si>
  <si>
    <t xml:space="preserve">0105020105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8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E4" activeCellId="0" sqref="E4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32.56"/>
    <col collapsed="false" customWidth="true" hidden="false" outlineLevel="0" max="3" min="3" style="1" width="15.7"/>
    <col collapsed="false" customWidth="true" hidden="false" outlineLevel="0" max="4" min="4" style="1" width="13.85"/>
    <col collapsed="false" customWidth="true" hidden="false" outlineLevel="0" max="5" min="5" style="1" width="13.99"/>
    <col collapsed="false" customWidth="true" hidden="false" outlineLevel="0" max="6" min="6" style="1" width="13.85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3.7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21.75" hidden="false" customHeight="true" outlineLevel="0" collapsed="false"/>
    <row r="2" customFormat="false" ht="17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/>
      <c r="B3" s="4"/>
      <c r="C3" s="4"/>
      <c r="D3" s="3"/>
      <c r="E3" s="3"/>
      <c r="F3" s="3"/>
      <c r="G3" s="3"/>
      <c r="H3" s="3"/>
      <c r="I3" s="3"/>
      <c r="J3" s="3"/>
    </row>
    <row r="4" customFormat="false" ht="57.75" hidden="false" customHeight="true" outlineLevel="0" collapsed="false">
      <c r="A4" s="5" t="s">
        <v>1</v>
      </c>
      <c r="B4" s="5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</row>
    <row r="5" customFormat="false" ht="30" hidden="false" customHeight="true" outlineLevel="0" collapsed="false">
      <c r="A5" s="7" t="s">
        <v>11</v>
      </c>
      <c r="B5" s="8" t="s">
        <v>12</v>
      </c>
      <c r="C5" s="9" t="n">
        <f aca="false">C6+C13+C23+C30+C35+C49+C55+C61+C70</f>
        <v>87626187</v>
      </c>
      <c r="D5" s="9" t="n">
        <f aca="false">D6+D13+D23+D30+D35+D49+D55+D61+D70</f>
        <v>5797962</v>
      </c>
      <c r="E5" s="9" t="n">
        <f aca="false">E6+E13+E23+E30+E35+E49+E55+E61+E70</f>
        <v>12216863</v>
      </c>
      <c r="F5" s="9" t="n">
        <f aca="false">F6+F13+F23+F30+F35+F49+F55+F61+F70</f>
        <v>5937152.5</v>
      </c>
      <c r="G5" s="9" t="n">
        <f aca="false">G6+G13+G23+G30+G35+G49+G55+G61+G70</f>
        <v>1612181</v>
      </c>
      <c r="H5" s="9" t="n">
        <f aca="false">H6+H13+H23+H30+H35+H49+H55+H61+H70</f>
        <v>2309560</v>
      </c>
      <c r="I5" s="9" t="n">
        <f aca="false">I6+I13+I23+I30+I35+I49+I55+I61+I70</f>
        <v>5863355.96</v>
      </c>
      <c r="J5" s="9" t="n">
        <f aca="false">SUM(C5:I5)</f>
        <v>121363261.46</v>
      </c>
    </row>
    <row r="6" customFormat="false" ht="30" hidden="false" customHeight="true" outlineLevel="0" collapsed="false">
      <c r="A6" s="10" t="s">
        <v>13</v>
      </c>
      <c r="B6" s="11" t="s">
        <v>14</v>
      </c>
      <c r="C6" s="12" t="n">
        <f aca="false">C7</f>
        <v>78150000</v>
      </c>
      <c r="D6" s="12" t="n">
        <f aca="false">D7</f>
        <v>3142692</v>
      </c>
      <c r="E6" s="12" t="n">
        <f aca="false">E7</f>
        <v>0</v>
      </c>
      <c r="F6" s="12" t="n">
        <f aca="false">F7</f>
        <v>0</v>
      </c>
      <c r="G6" s="12" t="n">
        <f aca="false">G7</f>
        <v>245000</v>
      </c>
      <c r="H6" s="12" t="n">
        <f aca="false">H7</f>
        <v>696037</v>
      </c>
      <c r="I6" s="12" t="n">
        <f aca="false">I7</f>
        <v>0</v>
      </c>
      <c r="J6" s="13" t="n">
        <f aca="false">SUM(C6:I6)</f>
        <v>82233729</v>
      </c>
    </row>
    <row r="7" customFormat="false" ht="30" hidden="false" customHeight="true" outlineLevel="0" collapsed="false">
      <c r="A7" s="10" t="s">
        <v>15</v>
      </c>
      <c r="B7" s="11" t="s">
        <v>16</v>
      </c>
      <c r="C7" s="12" t="n">
        <f aca="false">SUM(C8:C12)</f>
        <v>78150000</v>
      </c>
      <c r="D7" s="12" t="n">
        <f aca="false">SUM(D8:D12)</f>
        <v>3142692</v>
      </c>
      <c r="E7" s="12" t="n">
        <f aca="false">SUM(E8:E12)</f>
        <v>0</v>
      </c>
      <c r="F7" s="12" t="n">
        <f aca="false">SUM(F8:F12)</f>
        <v>0</v>
      </c>
      <c r="G7" s="12" t="n">
        <f aca="false">SUM(G8:G12)</f>
        <v>245000</v>
      </c>
      <c r="H7" s="12" t="n">
        <f aca="false">SUM(H8:H12)</f>
        <v>696037</v>
      </c>
      <c r="I7" s="12" t="n">
        <f aca="false">SUM(I8:I12)</f>
        <v>0</v>
      </c>
      <c r="J7" s="13" t="n">
        <f aca="false">SUM(C7:I7)</f>
        <v>82233729</v>
      </c>
    </row>
    <row r="8" customFormat="false" ht="30" hidden="false" customHeight="true" outlineLevel="0" collapsed="false">
      <c r="A8" s="10" t="s">
        <v>17</v>
      </c>
      <c r="B8" s="11" t="s">
        <v>18</v>
      </c>
      <c r="C8" s="14" t="n">
        <v>77125000</v>
      </c>
      <c r="D8" s="12" t="n">
        <v>3142692</v>
      </c>
      <c r="E8" s="12"/>
      <c r="F8" s="12"/>
      <c r="G8" s="12"/>
      <c r="H8" s="12"/>
      <c r="I8" s="12" t="n">
        <v>-715000</v>
      </c>
      <c r="J8" s="13" t="n">
        <f aca="false">SUM(C8:I8)</f>
        <v>79552692</v>
      </c>
    </row>
    <row r="9" customFormat="false" ht="30" hidden="false" customHeight="true" outlineLevel="0" collapsed="false">
      <c r="A9" s="10" t="s">
        <v>19</v>
      </c>
      <c r="B9" s="11" t="s">
        <v>20</v>
      </c>
      <c r="C9" s="14" t="n">
        <v>250000</v>
      </c>
      <c r="D9" s="12"/>
      <c r="E9" s="12"/>
      <c r="F9" s="12"/>
      <c r="G9" s="12"/>
      <c r="H9" s="12"/>
      <c r="I9" s="12" t="n">
        <v>37000</v>
      </c>
      <c r="J9" s="13" t="n">
        <f aca="false">SUM(C9:I9)</f>
        <v>287000</v>
      </c>
    </row>
    <row r="10" customFormat="false" ht="30" hidden="false" customHeight="true" outlineLevel="0" collapsed="false">
      <c r="A10" s="10" t="s">
        <v>21</v>
      </c>
      <c r="B10" s="11" t="s">
        <v>22</v>
      </c>
      <c r="C10" s="14" t="n">
        <v>670000</v>
      </c>
      <c r="D10" s="12"/>
      <c r="E10" s="12"/>
      <c r="F10" s="12"/>
      <c r="G10" s="12"/>
      <c r="H10" s="12"/>
      <c r="I10" s="12" t="n">
        <v>-37000</v>
      </c>
      <c r="J10" s="13" t="n">
        <f aca="false">SUM(C10:I10)</f>
        <v>633000</v>
      </c>
    </row>
    <row r="11" customFormat="false" ht="30" hidden="false" customHeight="true" outlineLevel="0" collapsed="false">
      <c r="A11" s="10" t="s">
        <v>23</v>
      </c>
      <c r="B11" s="11" t="s">
        <v>24</v>
      </c>
      <c r="C11" s="14" t="n">
        <v>105000</v>
      </c>
      <c r="D11" s="12"/>
      <c r="E11" s="12"/>
      <c r="F11" s="12"/>
      <c r="G11" s="12"/>
      <c r="H11" s="12"/>
      <c r="I11" s="12"/>
      <c r="J11" s="13" t="n">
        <f aca="false">SUM(C11:I11)</f>
        <v>105000</v>
      </c>
    </row>
    <row r="12" customFormat="false" ht="30" hidden="false" customHeight="true" outlineLevel="0" collapsed="false">
      <c r="A12" s="10" t="s">
        <v>25</v>
      </c>
      <c r="B12" s="11" t="s">
        <v>26</v>
      </c>
      <c r="C12" s="15" t="n">
        <v>0</v>
      </c>
      <c r="D12" s="12"/>
      <c r="E12" s="12"/>
      <c r="F12" s="12"/>
      <c r="G12" s="12" t="n">
        <v>245000</v>
      </c>
      <c r="H12" s="12" t="n">
        <v>696037</v>
      </c>
      <c r="I12" s="12" t="n">
        <v>715000</v>
      </c>
      <c r="J12" s="13" t="n">
        <f aca="false">SUM(C12:I12)</f>
        <v>1656037</v>
      </c>
    </row>
    <row r="13" customFormat="false" ht="30" hidden="false" customHeight="true" outlineLevel="0" collapsed="false">
      <c r="A13" s="10" t="s">
        <v>27</v>
      </c>
      <c r="B13" s="11" t="s">
        <v>28</v>
      </c>
      <c r="C13" s="12" t="n">
        <f aca="false">C14</f>
        <v>1947187</v>
      </c>
      <c r="D13" s="12" t="n">
        <f aca="false">D14</f>
        <v>0</v>
      </c>
      <c r="E13" s="12" t="n">
        <f aca="false">E14</f>
        <v>0</v>
      </c>
      <c r="F13" s="12" t="n">
        <f aca="false">F14</f>
        <v>0</v>
      </c>
      <c r="G13" s="12" t="n">
        <f aca="false">G14</f>
        <v>0</v>
      </c>
      <c r="H13" s="12" t="n">
        <f aca="false">H14</f>
        <v>0</v>
      </c>
      <c r="I13" s="12" t="n">
        <f aca="false">I14</f>
        <v>0</v>
      </c>
      <c r="J13" s="13" t="n">
        <f aca="false">SUM(C13:I13)</f>
        <v>1947187</v>
      </c>
    </row>
    <row r="14" customFormat="false" ht="30" hidden="false" customHeight="true" outlineLevel="0" collapsed="false">
      <c r="A14" s="10" t="s">
        <v>29</v>
      </c>
      <c r="B14" s="11" t="s">
        <v>30</v>
      </c>
      <c r="C14" s="12" t="n">
        <f aca="false">C15+C17+C19+C21</f>
        <v>1947187</v>
      </c>
      <c r="D14" s="12" t="n">
        <f aca="false">D15+D17+D19+D21</f>
        <v>0</v>
      </c>
      <c r="E14" s="12" t="n">
        <f aca="false">E15+E17+E19+E21</f>
        <v>0</v>
      </c>
      <c r="F14" s="12" t="n">
        <f aca="false">F15+F17+F19+F21</f>
        <v>0</v>
      </c>
      <c r="G14" s="12" t="n">
        <f aca="false">G15+G17+G19+G21</f>
        <v>0</v>
      </c>
      <c r="H14" s="12" t="n">
        <f aca="false">H15+H17+H19+H21</f>
        <v>0</v>
      </c>
      <c r="I14" s="12" t="n">
        <f aca="false">I15+I17+I19+I21</f>
        <v>0</v>
      </c>
      <c r="J14" s="13" t="n">
        <f aca="false">SUM(C14:I14)</f>
        <v>1947187</v>
      </c>
    </row>
    <row r="15" customFormat="false" ht="30" hidden="false" customHeight="true" outlineLevel="0" collapsed="false">
      <c r="A15" s="10" t="s">
        <v>31</v>
      </c>
      <c r="B15" s="11" t="s">
        <v>32</v>
      </c>
      <c r="C15" s="14" t="n">
        <v>894079</v>
      </c>
      <c r="D15" s="12" t="n">
        <f aca="false">D16</f>
        <v>0</v>
      </c>
      <c r="E15" s="12" t="n">
        <f aca="false">E16</f>
        <v>0</v>
      </c>
      <c r="F15" s="12" t="n">
        <f aca="false">F16</f>
        <v>0</v>
      </c>
      <c r="G15" s="12" t="n">
        <f aca="false">G16</f>
        <v>0</v>
      </c>
      <c r="H15" s="12" t="n">
        <f aca="false">H16</f>
        <v>0</v>
      </c>
      <c r="I15" s="12" t="n">
        <f aca="false">I16</f>
        <v>0</v>
      </c>
      <c r="J15" s="13" t="n">
        <f aca="false">SUM(C15:I15)</f>
        <v>894079</v>
      </c>
    </row>
    <row r="16" customFormat="false" ht="30" hidden="false" customHeight="true" outlineLevel="0" collapsed="false">
      <c r="A16" s="10" t="s">
        <v>33</v>
      </c>
      <c r="B16" s="11" t="s">
        <v>34</v>
      </c>
      <c r="C16" s="14" t="n">
        <v>894079</v>
      </c>
      <c r="D16" s="12"/>
      <c r="E16" s="12"/>
      <c r="F16" s="12"/>
      <c r="G16" s="12"/>
      <c r="H16" s="12"/>
      <c r="I16" s="12"/>
      <c r="J16" s="13" t="n">
        <f aca="false">SUM(C16:I16)</f>
        <v>894079</v>
      </c>
    </row>
    <row r="17" customFormat="false" ht="30" hidden="false" customHeight="true" outlineLevel="0" collapsed="false">
      <c r="A17" s="10" t="s">
        <v>35</v>
      </c>
      <c r="B17" s="11" t="s">
        <v>36</v>
      </c>
      <c r="C17" s="12" t="n">
        <f aca="false">C18</f>
        <v>5094</v>
      </c>
      <c r="D17" s="12" t="n">
        <f aca="false">D18</f>
        <v>0</v>
      </c>
      <c r="E17" s="12" t="n">
        <f aca="false">E18</f>
        <v>0</v>
      </c>
      <c r="F17" s="12" t="n">
        <f aca="false">F18</f>
        <v>0</v>
      </c>
      <c r="G17" s="12" t="n">
        <f aca="false">G18</f>
        <v>0</v>
      </c>
      <c r="H17" s="12" t="n">
        <f aca="false">H18</f>
        <v>0</v>
      </c>
      <c r="I17" s="12" t="n">
        <f aca="false">I18</f>
        <v>0</v>
      </c>
      <c r="J17" s="13" t="n">
        <f aca="false">SUM(C17:I17)</f>
        <v>5094</v>
      </c>
    </row>
    <row r="18" customFormat="false" ht="30" hidden="false" customHeight="true" outlineLevel="0" collapsed="false">
      <c r="A18" s="10" t="s">
        <v>37</v>
      </c>
      <c r="B18" s="11" t="s">
        <v>38</v>
      </c>
      <c r="C18" s="14" t="n">
        <v>5094</v>
      </c>
      <c r="D18" s="12"/>
      <c r="E18" s="12"/>
      <c r="F18" s="12"/>
      <c r="G18" s="12"/>
      <c r="H18" s="12"/>
      <c r="I18" s="12"/>
      <c r="J18" s="13" t="n">
        <f aca="false">SUM(C18:I18)</f>
        <v>5094</v>
      </c>
    </row>
    <row r="19" customFormat="false" ht="30" hidden="false" customHeight="true" outlineLevel="0" collapsed="false">
      <c r="A19" s="10" t="s">
        <v>39</v>
      </c>
      <c r="B19" s="11" t="s">
        <v>40</v>
      </c>
      <c r="C19" s="12" t="n">
        <f aca="false">C20</f>
        <v>1176110</v>
      </c>
      <c r="D19" s="12" t="n">
        <f aca="false">D20</f>
        <v>0</v>
      </c>
      <c r="E19" s="12" t="n">
        <f aca="false">E20</f>
        <v>0</v>
      </c>
      <c r="F19" s="12" t="n">
        <f aca="false">F20</f>
        <v>0</v>
      </c>
      <c r="G19" s="12" t="n">
        <f aca="false">G20</f>
        <v>0</v>
      </c>
      <c r="H19" s="12" t="n">
        <f aca="false">H20</f>
        <v>0</v>
      </c>
      <c r="I19" s="12" t="n">
        <f aca="false">I20</f>
        <v>0</v>
      </c>
      <c r="J19" s="13" t="n">
        <f aca="false">SUM(C19:I19)</f>
        <v>1176110</v>
      </c>
    </row>
    <row r="20" customFormat="false" ht="30" hidden="false" customHeight="true" outlineLevel="0" collapsed="false">
      <c r="A20" s="10" t="s">
        <v>41</v>
      </c>
      <c r="B20" s="11" t="s">
        <v>42</v>
      </c>
      <c r="C20" s="14" t="n">
        <v>1176110</v>
      </c>
      <c r="D20" s="12"/>
      <c r="E20" s="12"/>
      <c r="F20" s="12"/>
      <c r="G20" s="12"/>
      <c r="H20" s="12"/>
      <c r="I20" s="12"/>
      <c r="J20" s="13" t="n">
        <f aca="false">SUM(C20:I20)</f>
        <v>1176110</v>
      </c>
    </row>
    <row r="21" customFormat="false" ht="30" hidden="false" customHeight="true" outlineLevel="0" collapsed="false">
      <c r="A21" s="10" t="s">
        <v>43</v>
      </c>
      <c r="B21" s="11" t="s">
        <v>44</v>
      </c>
      <c r="C21" s="12" t="n">
        <f aca="false">C22</f>
        <v>-128096</v>
      </c>
      <c r="D21" s="12" t="n">
        <f aca="false">D22</f>
        <v>0</v>
      </c>
      <c r="E21" s="12" t="n">
        <f aca="false">E22</f>
        <v>0</v>
      </c>
      <c r="F21" s="12" t="n">
        <f aca="false">F22</f>
        <v>0</v>
      </c>
      <c r="G21" s="12" t="n">
        <f aca="false">G22</f>
        <v>0</v>
      </c>
      <c r="H21" s="12" t="n">
        <f aca="false">H22</f>
        <v>0</v>
      </c>
      <c r="I21" s="12" t="n">
        <f aca="false">I22</f>
        <v>0</v>
      </c>
      <c r="J21" s="13" t="n">
        <f aca="false">SUM(C21:I21)</f>
        <v>-128096</v>
      </c>
    </row>
    <row r="22" customFormat="false" ht="30" hidden="false" customHeight="true" outlineLevel="0" collapsed="false">
      <c r="A22" s="10" t="s">
        <v>45</v>
      </c>
      <c r="B22" s="11" t="s">
        <v>46</v>
      </c>
      <c r="C22" s="14" t="n">
        <v>-128096</v>
      </c>
      <c r="D22" s="12"/>
      <c r="E22" s="12"/>
      <c r="F22" s="12"/>
      <c r="G22" s="12"/>
      <c r="H22" s="12"/>
      <c r="I22" s="12"/>
      <c r="J22" s="13" t="n">
        <f aca="false">SUM(C22:I22)</f>
        <v>-128096</v>
      </c>
    </row>
    <row r="23" customFormat="false" ht="30" hidden="false" customHeight="true" outlineLevel="0" collapsed="false">
      <c r="A23" s="10" t="s">
        <v>47</v>
      </c>
      <c r="B23" s="11" t="s">
        <v>48</v>
      </c>
      <c r="C23" s="12" t="n">
        <f aca="false">C24+C26+C28</f>
        <v>1272000</v>
      </c>
      <c r="D23" s="12" t="n">
        <f aca="false">D24+D26+D28</f>
        <v>0</v>
      </c>
      <c r="E23" s="12" t="n">
        <f aca="false">E24+E26+E28</f>
        <v>12216863</v>
      </c>
      <c r="F23" s="12" t="n">
        <f aca="false">F24+F26+F28</f>
        <v>3146035.87</v>
      </c>
      <c r="G23" s="12" t="n">
        <f aca="false">G24+G26+G28</f>
        <v>0</v>
      </c>
      <c r="H23" s="12" t="n">
        <f aca="false">H24+H26+H28</f>
        <v>0</v>
      </c>
      <c r="I23" s="12" t="n">
        <f aca="false">I24+I26+I28</f>
        <v>-970000</v>
      </c>
      <c r="J23" s="13" t="n">
        <f aca="false">SUM(C23:I23)</f>
        <v>15664898.87</v>
      </c>
    </row>
    <row r="24" customFormat="false" ht="30" hidden="false" customHeight="true" outlineLevel="0" collapsed="false">
      <c r="A24" s="10" t="s">
        <v>49</v>
      </c>
      <c r="B24" s="11" t="s">
        <v>50</v>
      </c>
      <c r="C24" s="12" t="n">
        <f aca="false">C25</f>
        <v>743000</v>
      </c>
      <c r="D24" s="12" t="n">
        <f aca="false">D25</f>
        <v>0</v>
      </c>
      <c r="E24" s="12" t="n">
        <f aca="false">E25</f>
        <v>563000</v>
      </c>
      <c r="F24" s="12" t="n">
        <f aca="false">F25</f>
        <v>0</v>
      </c>
      <c r="G24" s="12" t="n">
        <f aca="false">G25</f>
        <v>0</v>
      </c>
      <c r="H24" s="12" t="n">
        <f aca="false">H25</f>
        <v>0</v>
      </c>
      <c r="I24" s="12" t="n">
        <f aca="false">I25</f>
        <v>-80000</v>
      </c>
      <c r="J24" s="13" t="n">
        <f aca="false">SUM(C24:I24)</f>
        <v>1226000</v>
      </c>
    </row>
    <row r="25" customFormat="false" ht="30" hidden="false" customHeight="true" outlineLevel="0" collapsed="false">
      <c r="A25" s="10" t="s">
        <v>51</v>
      </c>
      <c r="B25" s="11" t="s">
        <v>50</v>
      </c>
      <c r="C25" s="14" t="n">
        <v>743000</v>
      </c>
      <c r="D25" s="12"/>
      <c r="E25" s="12" t="n">
        <v>563000</v>
      </c>
      <c r="F25" s="12"/>
      <c r="G25" s="12"/>
      <c r="H25" s="12"/>
      <c r="I25" s="12" t="n">
        <v>-80000</v>
      </c>
      <c r="J25" s="13" t="n">
        <f aca="false">SUM(C25:I25)</f>
        <v>1226000</v>
      </c>
    </row>
    <row r="26" customFormat="false" ht="30" hidden="false" customHeight="true" outlineLevel="0" collapsed="false">
      <c r="A26" s="10" t="s">
        <v>52</v>
      </c>
      <c r="B26" s="11" t="s">
        <v>53</v>
      </c>
      <c r="C26" s="12" t="n">
        <f aca="false">C27</f>
        <v>496000</v>
      </c>
      <c r="D26" s="12" t="n">
        <f aca="false">D27</f>
        <v>0</v>
      </c>
      <c r="E26" s="12" t="n">
        <f aca="false">E27</f>
        <v>10768982.27</v>
      </c>
      <c r="F26" s="12" t="n">
        <f aca="false">F27</f>
        <v>1463916.6</v>
      </c>
      <c r="G26" s="12" t="n">
        <f aca="false">G27</f>
        <v>0</v>
      </c>
      <c r="H26" s="12" t="n">
        <f aca="false">H27</f>
        <v>0</v>
      </c>
      <c r="I26" s="12" t="n">
        <f aca="false">I27</f>
        <v>0</v>
      </c>
      <c r="J26" s="13" t="n">
        <f aca="false">SUM(C26:I26)</f>
        <v>12728898.87</v>
      </c>
    </row>
    <row r="27" customFormat="false" ht="30" hidden="false" customHeight="true" outlineLevel="0" collapsed="false">
      <c r="A27" s="10" t="s">
        <v>54</v>
      </c>
      <c r="B27" s="11" t="s">
        <v>53</v>
      </c>
      <c r="C27" s="14" t="n">
        <v>496000</v>
      </c>
      <c r="D27" s="12"/>
      <c r="E27" s="12" t="n">
        <v>10768982.27</v>
      </c>
      <c r="F27" s="12" t="n">
        <v>1463916.6</v>
      </c>
      <c r="G27" s="12"/>
      <c r="H27" s="12"/>
      <c r="I27" s="12"/>
      <c r="J27" s="13" t="n">
        <f aca="false">SUM(C27:I27)</f>
        <v>12728898.87</v>
      </c>
    </row>
    <row r="28" customFormat="false" ht="30" hidden="false" customHeight="true" outlineLevel="0" collapsed="false">
      <c r="A28" s="10" t="s">
        <v>55</v>
      </c>
      <c r="B28" s="11" t="s">
        <v>56</v>
      </c>
      <c r="C28" s="12" t="n">
        <f aca="false">C29</f>
        <v>33000</v>
      </c>
      <c r="D28" s="12" t="n">
        <f aca="false">D29</f>
        <v>0</v>
      </c>
      <c r="E28" s="12" t="n">
        <f aca="false">E29</f>
        <v>884880.73</v>
      </c>
      <c r="F28" s="12" t="n">
        <f aca="false">F29</f>
        <v>1682119.27</v>
      </c>
      <c r="G28" s="12" t="n">
        <f aca="false">G29</f>
        <v>0</v>
      </c>
      <c r="H28" s="12" t="n">
        <f aca="false">H29</f>
        <v>0</v>
      </c>
      <c r="I28" s="12" t="n">
        <f aca="false">I29</f>
        <v>-890000</v>
      </c>
      <c r="J28" s="13" t="n">
        <f aca="false">SUM(C28:I28)</f>
        <v>1710000</v>
      </c>
    </row>
    <row r="29" customFormat="false" ht="30" hidden="false" customHeight="true" outlineLevel="0" collapsed="false">
      <c r="A29" s="10" t="s">
        <v>57</v>
      </c>
      <c r="B29" s="11" t="s">
        <v>58</v>
      </c>
      <c r="C29" s="14" t="n">
        <v>33000</v>
      </c>
      <c r="D29" s="12"/>
      <c r="E29" s="12" t="n">
        <v>884880.73</v>
      </c>
      <c r="F29" s="12" t="n">
        <v>1682119.27</v>
      </c>
      <c r="G29" s="12"/>
      <c r="H29" s="12"/>
      <c r="I29" s="12" t="n">
        <v>-890000</v>
      </c>
      <c r="J29" s="13" t="n">
        <f aca="false">SUM(C29:I29)</f>
        <v>1710000</v>
      </c>
    </row>
    <row r="30" customFormat="false" ht="30" hidden="false" customHeight="true" outlineLevel="0" collapsed="false">
      <c r="A30" s="10" t="s">
        <v>59</v>
      </c>
      <c r="B30" s="11" t="s">
        <v>60</v>
      </c>
      <c r="C30" s="14" t="n">
        <v>1895000</v>
      </c>
      <c r="D30" s="12" t="n">
        <f aca="false">D31+D33</f>
        <v>0</v>
      </c>
      <c r="E30" s="12" t="n">
        <f aca="false">E31+E33</f>
        <v>0</v>
      </c>
      <c r="F30" s="12" t="n">
        <f aca="false">F31+F33</f>
        <v>0</v>
      </c>
      <c r="G30" s="12" t="n">
        <f aca="false">G31+G33</f>
        <v>0</v>
      </c>
      <c r="H30" s="12" t="n">
        <f aca="false">H31+H33</f>
        <v>0</v>
      </c>
      <c r="I30" s="12" t="n">
        <f aca="false">I31+I33</f>
        <v>-224000</v>
      </c>
      <c r="J30" s="13" t="n">
        <f aca="false">SUM(C30:I30)</f>
        <v>1671000</v>
      </c>
    </row>
    <row r="31" customFormat="false" ht="30" hidden="false" customHeight="true" outlineLevel="0" collapsed="false">
      <c r="A31" s="10" t="s">
        <v>61</v>
      </c>
      <c r="B31" s="11" t="s">
        <v>62</v>
      </c>
      <c r="C31" s="14" t="n">
        <v>1880000</v>
      </c>
      <c r="D31" s="12" t="n">
        <f aca="false">D32</f>
        <v>0</v>
      </c>
      <c r="E31" s="12" t="n">
        <f aca="false">E32</f>
        <v>0</v>
      </c>
      <c r="F31" s="12" t="n">
        <f aca="false">F32</f>
        <v>0</v>
      </c>
      <c r="G31" s="12" t="n">
        <f aca="false">G32</f>
        <v>0</v>
      </c>
      <c r="H31" s="12" t="n">
        <f aca="false">H32</f>
        <v>0</v>
      </c>
      <c r="I31" s="12" t="n">
        <f aca="false">I32</f>
        <v>-209000</v>
      </c>
      <c r="J31" s="13" t="n">
        <f aca="false">SUM(C31:I31)</f>
        <v>1671000</v>
      </c>
    </row>
    <row r="32" customFormat="false" ht="30" hidden="false" customHeight="true" outlineLevel="0" collapsed="false">
      <c r="A32" s="10" t="s">
        <v>63</v>
      </c>
      <c r="B32" s="11" t="s">
        <v>64</v>
      </c>
      <c r="C32" s="14" t="n">
        <v>1880000</v>
      </c>
      <c r="D32" s="12"/>
      <c r="E32" s="12"/>
      <c r="F32" s="12"/>
      <c r="G32" s="12"/>
      <c r="H32" s="12"/>
      <c r="I32" s="12" t="n">
        <v>-209000</v>
      </c>
      <c r="J32" s="13" t="n">
        <f aca="false">SUM(C32:I32)</f>
        <v>1671000</v>
      </c>
    </row>
    <row r="33" customFormat="false" ht="30" hidden="false" customHeight="true" outlineLevel="0" collapsed="false">
      <c r="A33" s="10" t="s">
        <v>65</v>
      </c>
      <c r="B33" s="11" t="s">
        <v>66</v>
      </c>
      <c r="C33" s="14" t="n">
        <v>15000</v>
      </c>
      <c r="D33" s="12" t="n">
        <f aca="false">D34</f>
        <v>0</v>
      </c>
      <c r="E33" s="12" t="n">
        <f aca="false">E34</f>
        <v>0</v>
      </c>
      <c r="F33" s="12" t="n">
        <f aca="false">F34</f>
        <v>0</v>
      </c>
      <c r="G33" s="12" t="n">
        <f aca="false">G34</f>
        <v>0</v>
      </c>
      <c r="H33" s="12" t="n">
        <f aca="false">H34</f>
        <v>0</v>
      </c>
      <c r="I33" s="12" t="n">
        <f aca="false">I34</f>
        <v>-15000</v>
      </c>
      <c r="J33" s="13" t="n">
        <f aca="false">SUM(C33:I33)</f>
        <v>0</v>
      </c>
    </row>
    <row r="34" customFormat="false" ht="30" hidden="false" customHeight="true" outlineLevel="0" collapsed="false">
      <c r="A34" s="10" t="s">
        <v>67</v>
      </c>
      <c r="B34" s="11" t="s">
        <v>68</v>
      </c>
      <c r="C34" s="14" t="n">
        <v>15000</v>
      </c>
      <c r="D34" s="12"/>
      <c r="E34" s="12"/>
      <c r="F34" s="12"/>
      <c r="G34" s="12"/>
      <c r="H34" s="12"/>
      <c r="I34" s="12" t="n">
        <v>-15000</v>
      </c>
      <c r="J34" s="13" t="n">
        <f aca="false">SUM(C34:I34)</f>
        <v>0</v>
      </c>
    </row>
    <row r="35" customFormat="false" ht="30" hidden="false" customHeight="true" outlineLevel="0" collapsed="false">
      <c r="A35" s="10" t="s">
        <v>69</v>
      </c>
      <c r="B35" s="11" t="s">
        <v>70</v>
      </c>
      <c r="C35" s="12" t="n">
        <f aca="false">C36+C38+C46</f>
        <v>2712000</v>
      </c>
      <c r="D35" s="12" t="n">
        <f aca="false">D36+D38+D46</f>
        <v>0</v>
      </c>
      <c r="E35" s="12" t="n">
        <f aca="false">E36+E38+E46</f>
        <v>0</v>
      </c>
      <c r="F35" s="12" t="n">
        <f aca="false">F36+F38+F46</f>
        <v>100000</v>
      </c>
      <c r="G35" s="12" t="n">
        <f aca="false">G36+G38+G46</f>
        <v>2004</v>
      </c>
      <c r="H35" s="12" t="n">
        <f aca="false">H36+H38+H46</f>
        <v>0</v>
      </c>
      <c r="I35" s="12" t="n">
        <f aca="false">I36+I38+I46</f>
        <v>0</v>
      </c>
      <c r="J35" s="13" t="n">
        <f aca="false">SUM(C35:I35)</f>
        <v>2814004</v>
      </c>
    </row>
    <row r="36" customFormat="false" ht="30" hidden="false" customHeight="true" outlineLevel="0" collapsed="false">
      <c r="A36" s="10" t="s">
        <v>71</v>
      </c>
      <c r="B36" s="11" t="s">
        <v>72</v>
      </c>
      <c r="C36" s="14" t="n">
        <v>1500</v>
      </c>
      <c r="D36" s="12"/>
      <c r="E36" s="12"/>
      <c r="F36" s="12"/>
      <c r="G36" s="12"/>
      <c r="H36" s="12"/>
      <c r="I36" s="12"/>
      <c r="J36" s="13" t="n">
        <f aca="false">SUM(C36:I36)</f>
        <v>1500</v>
      </c>
    </row>
    <row r="37" customFormat="false" ht="30" hidden="false" customHeight="true" outlineLevel="0" collapsed="false">
      <c r="A37" s="10" t="s">
        <v>73</v>
      </c>
      <c r="B37" s="11" t="s">
        <v>74</v>
      </c>
      <c r="C37" s="14" t="n">
        <v>1500</v>
      </c>
      <c r="D37" s="12"/>
      <c r="E37" s="12"/>
      <c r="F37" s="12"/>
      <c r="G37" s="12"/>
      <c r="H37" s="12"/>
      <c r="I37" s="12"/>
      <c r="J37" s="13" t="n">
        <f aca="false">SUM(C37:I37)</f>
        <v>1500</v>
      </c>
    </row>
    <row r="38" customFormat="false" ht="30" hidden="false" customHeight="true" outlineLevel="0" collapsed="false">
      <c r="A38" s="10" t="s">
        <v>75</v>
      </c>
      <c r="B38" s="11" t="s">
        <v>76</v>
      </c>
      <c r="C38" s="12" t="n">
        <f aca="false">C39+C44+C42</f>
        <v>2705500</v>
      </c>
      <c r="D38" s="12" t="n">
        <f aca="false">D39+D44+D42</f>
        <v>0</v>
      </c>
      <c r="E38" s="12" t="n">
        <f aca="false">E39+E44+E42</f>
        <v>0</v>
      </c>
      <c r="F38" s="12" t="n">
        <f aca="false">F39+F44+F42</f>
        <v>100000</v>
      </c>
      <c r="G38" s="12" t="n">
        <f aca="false">G39+G44+G42</f>
        <v>0</v>
      </c>
      <c r="H38" s="12" t="n">
        <f aca="false">H39+H44+H42</f>
        <v>0</v>
      </c>
      <c r="I38" s="12" t="n">
        <f aca="false">I39+I44+I42</f>
        <v>0</v>
      </c>
      <c r="J38" s="13" t="n">
        <f aca="false">SUM(C38:I38)</f>
        <v>2805500</v>
      </c>
    </row>
    <row r="39" customFormat="false" ht="30" hidden="false" customHeight="true" outlineLevel="0" collapsed="false">
      <c r="A39" s="10" t="s">
        <v>77</v>
      </c>
      <c r="B39" s="11" t="s">
        <v>78</v>
      </c>
      <c r="C39" s="12" t="n">
        <f aca="false">C40+C41</f>
        <v>2528000</v>
      </c>
      <c r="D39" s="12" t="n">
        <f aca="false">D40+D41</f>
        <v>0</v>
      </c>
      <c r="E39" s="12" t="n">
        <f aca="false">E40+E41</f>
        <v>0</v>
      </c>
      <c r="F39" s="12" t="n">
        <f aca="false">F40+F41</f>
        <v>0</v>
      </c>
      <c r="G39" s="12" t="n">
        <f aca="false">G40+G41</f>
        <v>0</v>
      </c>
      <c r="H39" s="12" t="n">
        <f aca="false">H40+H41</f>
        <v>0</v>
      </c>
      <c r="I39" s="12" t="n">
        <f aca="false">I40+I41</f>
        <v>0</v>
      </c>
      <c r="J39" s="13" t="n">
        <f aca="false">SUM(C39:I39)</f>
        <v>2528000</v>
      </c>
    </row>
    <row r="40" customFormat="false" ht="30" hidden="false" customHeight="true" outlineLevel="0" collapsed="false">
      <c r="A40" s="10" t="s">
        <v>79</v>
      </c>
      <c r="B40" s="11" t="s">
        <v>80</v>
      </c>
      <c r="C40" s="14" t="n">
        <v>1378000</v>
      </c>
      <c r="D40" s="12"/>
      <c r="E40" s="12"/>
      <c r="F40" s="12"/>
      <c r="G40" s="12"/>
      <c r="H40" s="12"/>
      <c r="I40" s="12"/>
      <c r="J40" s="13" t="n">
        <f aca="false">SUM(C40:I40)</f>
        <v>1378000</v>
      </c>
    </row>
    <row r="41" customFormat="false" ht="30" hidden="false" customHeight="true" outlineLevel="0" collapsed="false">
      <c r="A41" s="10" t="s">
        <v>81</v>
      </c>
      <c r="B41" s="11" t="s">
        <v>82</v>
      </c>
      <c r="C41" s="14" t="n">
        <v>1150000</v>
      </c>
      <c r="D41" s="12"/>
      <c r="E41" s="12"/>
      <c r="F41" s="12"/>
      <c r="G41" s="12"/>
      <c r="H41" s="12"/>
      <c r="I41" s="12"/>
      <c r="J41" s="13" t="n">
        <f aca="false">SUM(C41:I41)</f>
        <v>1150000</v>
      </c>
    </row>
    <row r="42" customFormat="false" ht="30" hidden="false" customHeight="true" outlineLevel="0" collapsed="false">
      <c r="A42" s="10" t="s">
        <v>83</v>
      </c>
      <c r="B42" s="11" t="s">
        <v>84</v>
      </c>
      <c r="C42" s="12" t="n">
        <f aca="false">C43</f>
        <v>77500</v>
      </c>
      <c r="D42" s="12" t="n">
        <f aca="false">D43</f>
        <v>0</v>
      </c>
      <c r="E42" s="12" t="n">
        <f aca="false">E43</f>
        <v>0</v>
      </c>
      <c r="F42" s="12" t="n">
        <f aca="false">F43</f>
        <v>0</v>
      </c>
      <c r="G42" s="12" t="n">
        <f aca="false">G43</f>
        <v>0</v>
      </c>
      <c r="H42" s="12" t="n">
        <f aca="false">H43</f>
        <v>0</v>
      </c>
      <c r="I42" s="12" t="n">
        <f aca="false">I43</f>
        <v>0</v>
      </c>
      <c r="J42" s="13" t="n">
        <f aca="false">SUM(C42:I42)</f>
        <v>77500</v>
      </c>
    </row>
    <row r="43" customFormat="false" ht="30" hidden="false" customHeight="true" outlineLevel="0" collapsed="false">
      <c r="A43" s="10" t="s">
        <v>85</v>
      </c>
      <c r="B43" s="11" t="s">
        <v>86</v>
      </c>
      <c r="C43" s="14" t="n">
        <v>77500</v>
      </c>
      <c r="D43" s="12"/>
      <c r="E43" s="12"/>
      <c r="F43" s="12"/>
      <c r="G43" s="12"/>
      <c r="H43" s="12"/>
      <c r="I43" s="12"/>
      <c r="J43" s="13" t="n">
        <f aca="false">SUM(C43:I43)</f>
        <v>77500</v>
      </c>
    </row>
    <row r="44" customFormat="false" ht="30" hidden="false" customHeight="true" outlineLevel="0" collapsed="false">
      <c r="A44" s="10" t="s">
        <v>87</v>
      </c>
      <c r="B44" s="11" t="s">
        <v>88</v>
      </c>
      <c r="C44" s="12" t="n">
        <f aca="false">C45</f>
        <v>100000</v>
      </c>
      <c r="D44" s="12" t="n">
        <f aca="false">D45</f>
        <v>0</v>
      </c>
      <c r="E44" s="12" t="n">
        <f aca="false">E45</f>
        <v>0</v>
      </c>
      <c r="F44" s="12" t="n">
        <f aca="false">F45</f>
        <v>100000</v>
      </c>
      <c r="G44" s="12" t="n">
        <f aca="false">G45</f>
        <v>0</v>
      </c>
      <c r="H44" s="12" t="n">
        <f aca="false">H45</f>
        <v>0</v>
      </c>
      <c r="I44" s="12" t="n">
        <f aca="false">I45</f>
        <v>0</v>
      </c>
      <c r="J44" s="13" t="n">
        <f aca="false">SUM(C44:I44)</f>
        <v>200000</v>
      </c>
    </row>
    <row r="45" customFormat="false" ht="30" hidden="false" customHeight="true" outlineLevel="0" collapsed="false">
      <c r="A45" s="10" t="s">
        <v>89</v>
      </c>
      <c r="B45" s="11" t="s">
        <v>90</v>
      </c>
      <c r="C45" s="14" t="n">
        <v>100000</v>
      </c>
      <c r="D45" s="12"/>
      <c r="E45" s="12"/>
      <c r="F45" s="12" t="n">
        <v>100000</v>
      </c>
      <c r="G45" s="12"/>
      <c r="H45" s="12"/>
      <c r="I45" s="12"/>
      <c r="J45" s="13" t="n">
        <f aca="false">SUM(C45:I45)</f>
        <v>200000</v>
      </c>
    </row>
    <row r="46" customFormat="false" ht="30" hidden="false" customHeight="true" outlineLevel="0" collapsed="false">
      <c r="A46" s="10" t="s">
        <v>91</v>
      </c>
      <c r="B46" s="11" t="s">
        <v>92</v>
      </c>
      <c r="C46" s="12" t="n">
        <f aca="false">C47</f>
        <v>5000</v>
      </c>
      <c r="D46" s="12" t="n">
        <f aca="false">D47</f>
        <v>0</v>
      </c>
      <c r="E46" s="12" t="n">
        <f aca="false">E47</f>
        <v>0</v>
      </c>
      <c r="F46" s="12" t="n">
        <f aca="false">F47</f>
        <v>0</v>
      </c>
      <c r="G46" s="12" t="n">
        <f aca="false">G47</f>
        <v>2004</v>
      </c>
      <c r="H46" s="12" t="n">
        <f aca="false">H47</f>
        <v>0</v>
      </c>
      <c r="I46" s="12" t="n">
        <f aca="false">I47</f>
        <v>0</v>
      </c>
      <c r="J46" s="13" t="n">
        <f aca="false">SUM(C46:I46)</f>
        <v>7004</v>
      </c>
    </row>
    <row r="47" customFormat="false" ht="30" hidden="false" customHeight="true" outlineLevel="0" collapsed="false">
      <c r="A47" s="10" t="s">
        <v>93</v>
      </c>
      <c r="B47" s="11" t="s">
        <v>94</v>
      </c>
      <c r="C47" s="12" t="n">
        <f aca="false">C48</f>
        <v>5000</v>
      </c>
      <c r="D47" s="12" t="n">
        <f aca="false">D48</f>
        <v>0</v>
      </c>
      <c r="E47" s="12" t="n">
        <f aca="false">E48</f>
        <v>0</v>
      </c>
      <c r="F47" s="12" t="n">
        <f aca="false">F48</f>
        <v>0</v>
      </c>
      <c r="G47" s="12" t="n">
        <f aca="false">G48</f>
        <v>2004</v>
      </c>
      <c r="H47" s="12" t="n">
        <f aca="false">H48</f>
        <v>0</v>
      </c>
      <c r="I47" s="12" t="n">
        <f aca="false">I48</f>
        <v>0</v>
      </c>
      <c r="J47" s="13" t="n">
        <f aca="false">SUM(C47:I47)</f>
        <v>7004</v>
      </c>
    </row>
    <row r="48" customFormat="false" ht="30" hidden="false" customHeight="true" outlineLevel="0" collapsed="false">
      <c r="A48" s="10" t="s">
        <v>95</v>
      </c>
      <c r="B48" s="11" t="s">
        <v>96</v>
      </c>
      <c r="C48" s="14" t="n">
        <v>5000</v>
      </c>
      <c r="D48" s="12"/>
      <c r="E48" s="12"/>
      <c r="F48" s="12"/>
      <c r="G48" s="12" t="n">
        <v>2004</v>
      </c>
      <c r="H48" s="12"/>
      <c r="I48" s="12"/>
      <c r="J48" s="13" t="n">
        <f aca="false">SUM(C48:I48)</f>
        <v>7004</v>
      </c>
    </row>
    <row r="49" customFormat="false" ht="30" hidden="false" customHeight="true" outlineLevel="0" collapsed="false">
      <c r="A49" s="10" t="s">
        <v>97</v>
      </c>
      <c r="B49" s="11" t="s">
        <v>98</v>
      </c>
      <c r="C49" s="14" t="n">
        <v>300000</v>
      </c>
      <c r="D49" s="12" t="n">
        <f aca="false">D50</f>
        <v>0</v>
      </c>
      <c r="E49" s="12" t="n">
        <f aca="false">E50</f>
        <v>0</v>
      </c>
      <c r="F49" s="12" t="n">
        <f aca="false">F50</f>
        <v>0</v>
      </c>
      <c r="G49" s="12" t="n">
        <f aca="false">G50</f>
        <v>0</v>
      </c>
      <c r="H49" s="12" t="n">
        <f aca="false">H50</f>
        <v>0</v>
      </c>
      <c r="I49" s="12" t="n">
        <f aca="false">I50</f>
        <v>-100000</v>
      </c>
      <c r="J49" s="13" t="n">
        <f aca="false">SUM(C49:I49)</f>
        <v>200000</v>
      </c>
    </row>
    <row r="50" customFormat="false" ht="30" hidden="false" customHeight="true" outlineLevel="0" collapsed="false">
      <c r="A50" s="10" t="s">
        <v>99</v>
      </c>
      <c r="B50" s="11" t="s">
        <v>100</v>
      </c>
      <c r="C50" s="12" t="n">
        <f aca="false">C51+C52+C53</f>
        <v>300000</v>
      </c>
      <c r="D50" s="12" t="n">
        <f aca="false">D51+D52+D53</f>
        <v>0</v>
      </c>
      <c r="E50" s="12" t="n">
        <f aca="false">E51+E52+E53</f>
        <v>0</v>
      </c>
      <c r="F50" s="12" t="n">
        <f aca="false">F51+F52+F53</f>
        <v>0</v>
      </c>
      <c r="G50" s="12" t="n">
        <f aca="false">G51+G52+G53</f>
        <v>0</v>
      </c>
      <c r="H50" s="12" t="n">
        <f aca="false">H51+H52+H53</f>
        <v>0</v>
      </c>
      <c r="I50" s="12" t="n">
        <f aca="false">I51+I52+I53</f>
        <v>-100000</v>
      </c>
      <c r="J50" s="13" t="n">
        <f aca="false">SUM(C50:I50)</f>
        <v>200000</v>
      </c>
    </row>
    <row r="51" customFormat="false" ht="30" hidden="false" customHeight="true" outlineLevel="0" collapsed="false">
      <c r="A51" s="10" t="s">
        <v>101</v>
      </c>
      <c r="B51" s="11" t="s">
        <v>102</v>
      </c>
      <c r="C51" s="14" t="n">
        <v>20000</v>
      </c>
      <c r="D51" s="12"/>
      <c r="E51" s="12"/>
      <c r="F51" s="12"/>
      <c r="G51" s="12"/>
      <c r="H51" s="12"/>
      <c r="I51" s="12" t="n">
        <v>-8000</v>
      </c>
      <c r="J51" s="13" t="n">
        <f aca="false">SUM(C51:I51)</f>
        <v>12000</v>
      </c>
    </row>
    <row r="52" customFormat="false" ht="30" hidden="false" customHeight="true" outlineLevel="0" collapsed="false">
      <c r="A52" s="10" t="s">
        <v>103</v>
      </c>
      <c r="B52" s="11" t="s">
        <v>104</v>
      </c>
      <c r="C52" s="14" t="n">
        <v>5000</v>
      </c>
      <c r="D52" s="12"/>
      <c r="E52" s="12"/>
      <c r="F52" s="12"/>
      <c r="G52" s="12"/>
      <c r="H52" s="12"/>
      <c r="I52" s="12" t="n">
        <v>-4000</v>
      </c>
      <c r="J52" s="13" t="n">
        <f aca="false">SUM(C52:I52)</f>
        <v>1000</v>
      </c>
    </row>
    <row r="53" customFormat="false" ht="30" hidden="false" customHeight="true" outlineLevel="0" collapsed="false">
      <c r="A53" s="10" t="s">
        <v>105</v>
      </c>
      <c r="B53" s="11" t="s">
        <v>106</v>
      </c>
      <c r="C53" s="12" t="n">
        <f aca="false">C54</f>
        <v>275000</v>
      </c>
      <c r="D53" s="12" t="n">
        <f aca="false">D54</f>
        <v>0</v>
      </c>
      <c r="E53" s="12" t="n">
        <f aca="false">E54</f>
        <v>0</v>
      </c>
      <c r="F53" s="12" t="n">
        <f aca="false">F54</f>
        <v>0</v>
      </c>
      <c r="G53" s="12" t="n">
        <f aca="false">G54</f>
        <v>0</v>
      </c>
      <c r="H53" s="12" t="n">
        <f aca="false">H54</f>
        <v>0</v>
      </c>
      <c r="I53" s="12" t="n">
        <f aca="false">I54</f>
        <v>-88000</v>
      </c>
      <c r="J53" s="13" t="n">
        <f aca="false">SUM(C53:I53)</f>
        <v>187000</v>
      </c>
    </row>
    <row r="54" customFormat="false" ht="30" hidden="false" customHeight="true" outlineLevel="0" collapsed="false">
      <c r="A54" s="10" t="s">
        <v>107</v>
      </c>
      <c r="B54" s="11" t="s">
        <v>108</v>
      </c>
      <c r="C54" s="14" t="n">
        <v>275000</v>
      </c>
      <c r="D54" s="12"/>
      <c r="E54" s="12"/>
      <c r="F54" s="12"/>
      <c r="G54" s="12"/>
      <c r="H54" s="12"/>
      <c r="I54" s="12" t="n">
        <v>-88000</v>
      </c>
      <c r="J54" s="13" t="n">
        <f aca="false">SUM(C54:I54)</f>
        <v>187000</v>
      </c>
    </row>
    <row r="55" customFormat="false" ht="30" hidden="false" customHeight="true" outlineLevel="0" collapsed="false">
      <c r="A55" s="10" t="s">
        <v>109</v>
      </c>
      <c r="B55" s="11" t="s">
        <v>110</v>
      </c>
      <c r="C55" s="14" t="n">
        <v>100000</v>
      </c>
      <c r="D55" s="12" t="n">
        <f aca="false">D56</f>
        <v>0</v>
      </c>
      <c r="E55" s="12" t="n">
        <f aca="false">E56</f>
        <v>0</v>
      </c>
      <c r="F55" s="12" t="n">
        <f aca="false">F56</f>
        <v>0</v>
      </c>
      <c r="G55" s="12" t="n">
        <f aca="false">G56</f>
        <v>0</v>
      </c>
      <c r="H55" s="12" t="n">
        <f aca="false">H56</f>
        <v>0</v>
      </c>
      <c r="I55" s="12" t="n">
        <f aca="false">I56</f>
        <v>-38850.87</v>
      </c>
      <c r="J55" s="13" t="n">
        <f aca="false">SUM(C55:I55)</f>
        <v>61149.13</v>
      </c>
    </row>
    <row r="56" customFormat="false" ht="30" hidden="false" customHeight="true" outlineLevel="0" collapsed="false">
      <c r="A56" s="10" t="s">
        <v>111</v>
      </c>
      <c r="B56" s="11" t="s">
        <v>112</v>
      </c>
      <c r="C56" s="14" t="n">
        <v>100000</v>
      </c>
      <c r="D56" s="12" t="n">
        <f aca="false">D57</f>
        <v>0</v>
      </c>
      <c r="E56" s="12" t="n">
        <f aca="false">E57</f>
        <v>0</v>
      </c>
      <c r="F56" s="12" t="n">
        <f aca="false">F57</f>
        <v>0</v>
      </c>
      <c r="G56" s="12" t="n">
        <f aca="false">G57</f>
        <v>0</v>
      </c>
      <c r="H56" s="12" t="n">
        <f aca="false">H57</f>
        <v>0</v>
      </c>
      <c r="I56" s="12" t="n">
        <f aca="false">I57</f>
        <v>-38850.87</v>
      </c>
      <c r="J56" s="13" t="n">
        <f aca="false">SUM(C56:I56)</f>
        <v>61149.13</v>
      </c>
    </row>
    <row r="57" customFormat="false" ht="30" hidden="false" customHeight="true" outlineLevel="0" collapsed="false">
      <c r="A57" s="10" t="s">
        <v>113</v>
      </c>
      <c r="B57" s="11" t="s">
        <v>114</v>
      </c>
      <c r="C57" s="14" t="n">
        <v>100000</v>
      </c>
      <c r="D57" s="12" t="n">
        <f aca="false">D58</f>
        <v>0</v>
      </c>
      <c r="E57" s="12" t="n">
        <f aca="false">E58</f>
        <v>0</v>
      </c>
      <c r="F57" s="12" t="n">
        <f aca="false">F58</f>
        <v>0</v>
      </c>
      <c r="G57" s="12" t="n">
        <f aca="false">G58</f>
        <v>0</v>
      </c>
      <c r="H57" s="12" t="n">
        <f aca="false">H58</f>
        <v>0</v>
      </c>
      <c r="I57" s="12" t="n">
        <f aca="false">I58+I60</f>
        <v>-38850.87</v>
      </c>
      <c r="J57" s="13" t="n">
        <f aca="false">SUM(C57:I57)</f>
        <v>61149.13</v>
      </c>
    </row>
    <row r="58" customFormat="false" ht="30" hidden="false" customHeight="true" outlineLevel="0" collapsed="false">
      <c r="A58" s="10" t="s">
        <v>115</v>
      </c>
      <c r="B58" s="11" t="s">
        <v>116</v>
      </c>
      <c r="C58" s="14" t="n">
        <v>100000</v>
      </c>
      <c r="D58" s="12"/>
      <c r="E58" s="12"/>
      <c r="F58" s="12"/>
      <c r="G58" s="12"/>
      <c r="H58" s="12"/>
      <c r="I58" s="12" t="n">
        <v>-44140.79</v>
      </c>
      <c r="J58" s="13" t="n">
        <f aca="false">SUM(C58:I58)</f>
        <v>55859.21</v>
      </c>
    </row>
    <row r="59" customFormat="false" ht="30" hidden="false" customHeight="true" outlineLevel="0" collapsed="false">
      <c r="A59" s="10" t="s">
        <v>117</v>
      </c>
      <c r="B59" s="11" t="s">
        <v>118</v>
      </c>
      <c r="C59" s="14" t="n">
        <v>0</v>
      </c>
      <c r="D59" s="12"/>
      <c r="E59" s="12"/>
      <c r="F59" s="12"/>
      <c r="G59" s="12"/>
      <c r="H59" s="12"/>
      <c r="I59" s="12" t="n">
        <f aca="false">I60</f>
        <v>5289.92</v>
      </c>
      <c r="J59" s="13" t="n">
        <f aca="false">SUM(C59:I59)</f>
        <v>5289.92</v>
      </c>
    </row>
    <row r="60" customFormat="false" ht="30" hidden="false" customHeight="true" outlineLevel="0" collapsed="false">
      <c r="A60" s="10" t="s">
        <v>119</v>
      </c>
      <c r="B60" s="11" t="s">
        <v>120</v>
      </c>
      <c r="C60" s="14" t="n">
        <v>0</v>
      </c>
      <c r="D60" s="12"/>
      <c r="E60" s="12"/>
      <c r="F60" s="12"/>
      <c r="G60" s="12"/>
      <c r="H60" s="12"/>
      <c r="I60" s="12" t="n">
        <v>5289.92</v>
      </c>
      <c r="J60" s="13" t="n">
        <f aca="false">SUM(C60:I60)</f>
        <v>5289.92</v>
      </c>
    </row>
    <row r="61" customFormat="false" ht="30" hidden="false" customHeight="true" outlineLevel="0" collapsed="false">
      <c r="A61" s="10" t="s">
        <v>121</v>
      </c>
      <c r="B61" s="11" t="s">
        <v>122</v>
      </c>
      <c r="C61" s="14" t="n">
        <v>800000</v>
      </c>
      <c r="D61" s="12" t="n">
        <f aca="false">D62</f>
        <v>2655270</v>
      </c>
      <c r="E61" s="12" t="n">
        <f aca="false">E62</f>
        <v>0</v>
      </c>
      <c r="F61" s="12" t="n">
        <f aca="false">F62</f>
        <v>2691116.63</v>
      </c>
      <c r="G61" s="12" t="n">
        <f aca="false">G62</f>
        <v>1254475</v>
      </c>
      <c r="H61" s="12" t="n">
        <f aca="false">H62</f>
        <v>1508523</v>
      </c>
      <c r="I61" s="12" t="n">
        <f aca="false">I62</f>
        <v>7296206.83</v>
      </c>
      <c r="J61" s="13" t="n">
        <f aca="false">SUM(C61:I61)</f>
        <v>16205591.46</v>
      </c>
    </row>
    <row r="62" customFormat="false" ht="30" hidden="false" customHeight="true" outlineLevel="0" collapsed="false">
      <c r="A62" s="10" t="s">
        <v>123</v>
      </c>
      <c r="B62" s="11" t="s">
        <v>124</v>
      </c>
      <c r="C62" s="14" t="n">
        <v>800000</v>
      </c>
      <c r="D62" s="12" t="n">
        <f aca="false">D63+D66</f>
        <v>2655270</v>
      </c>
      <c r="E62" s="12" t="n">
        <f aca="false">E63+E66</f>
        <v>0</v>
      </c>
      <c r="F62" s="12" t="n">
        <f aca="false">F63+F66</f>
        <v>2691116.63</v>
      </c>
      <c r="G62" s="12" t="n">
        <f aca="false">G63+G66</f>
        <v>1254475</v>
      </c>
      <c r="H62" s="12" t="n">
        <f aca="false">H63+H66</f>
        <v>1508523</v>
      </c>
      <c r="I62" s="12" t="n">
        <f aca="false">I63+I66</f>
        <v>7296206.83</v>
      </c>
      <c r="J62" s="13" t="n">
        <f aca="false">SUM(C62:I62)</f>
        <v>16205591.46</v>
      </c>
    </row>
    <row r="63" customFormat="false" ht="30" hidden="false" customHeight="true" outlineLevel="0" collapsed="false">
      <c r="A63" s="10" t="s">
        <v>125</v>
      </c>
      <c r="B63" s="11" t="s">
        <v>126</v>
      </c>
      <c r="C63" s="12" t="n">
        <f aca="false">C64+C65+C66</f>
        <v>800000</v>
      </c>
      <c r="D63" s="12" t="n">
        <f aca="false">D64+D65+D66</f>
        <v>2655270</v>
      </c>
      <c r="E63" s="12" t="n">
        <f aca="false">E64+E65+E66</f>
        <v>0</v>
      </c>
      <c r="F63" s="12" t="n">
        <v>2647704.35</v>
      </c>
      <c r="G63" s="12" t="n">
        <f aca="false">G64+G65+G66</f>
        <v>1254475</v>
      </c>
      <c r="H63" s="12" t="n">
        <f aca="false">H64+H65+H66</f>
        <v>1508523</v>
      </c>
      <c r="I63" s="12" t="n">
        <f aca="false">I64+I65+I66</f>
        <v>7296206.83</v>
      </c>
      <c r="J63" s="13" t="n">
        <f aca="false">SUM(C63:I63)</f>
        <v>16162179.18</v>
      </c>
    </row>
    <row r="64" customFormat="false" ht="30" hidden="false" customHeight="true" outlineLevel="0" collapsed="false">
      <c r="A64" s="10" t="s">
        <v>127</v>
      </c>
      <c r="B64" s="11" t="s">
        <v>128</v>
      </c>
      <c r="C64" s="14" t="n">
        <v>350000</v>
      </c>
      <c r="D64" s="12" t="n">
        <v>2655270</v>
      </c>
      <c r="E64" s="12"/>
      <c r="F64" s="12" t="n">
        <v>1379074.52</v>
      </c>
      <c r="G64" s="12" t="n">
        <v>50660</v>
      </c>
      <c r="H64" s="12" t="n">
        <v>1508523</v>
      </c>
      <c r="I64" s="12" t="n">
        <v>7243094.06</v>
      </c>
      <c r="J64" s="13" t="n">
        <f aca="false">SUM(C64:I64)</f>
        <v>13186621.58</v>
      </c>
    </row>
    <row r="65" customFormat="false" ht="30" hidden="false" customHeight="true" outlineLevel="0" collapsed="false">
      <c r="A65" s="10" t="s">
        <v>129</v>
      </c>
      <c r="B65" s="11" t="s">
        <v>130</v>
      </c>
      <c r="C65" s="16" t="n">
        <v>450000</v>
      </c>
      <c r="D65" s="12"/>
      <c r="E65" s="12"/>
      <c r="F65" s="12" t="n">
        <v>1268629.83</v>
      </c>
      <c r="G65" s="12" t="n">
        <v>1203815</v>
      </c>
      <c r="H65" s="12" t="n">
        <v>0</v>
      </c>
      <c r="I65" s="12" t="n">
        <v>53112.77</v>
      </c>
      <c r="J65" s="13" t="n">
        <f aca="false">SUM(C65:I65)</f>
        <v>2975557.6</v>
      </c>
    </row>
    <row r="66" customFormat="false" ht="30" hidden="false" customHeight="true" outlineLevel="0" collapsed="false">
      <c r="A66" s="10" t="s">
        <v>131</v>
      </c>
      <c r="B66" s="17" t="s">
        <v>132</v>
      </c>
      <c r="C66" s="18" t="n">
        <v>0</v>
      </c>
      <c r="D66" s="12"/>
      <c r="E66" s="12"/>
      <c r="F66" s="12" t="n">
        <f aca="false">F67</f>
        <v>43412.28</v>
      </c>
      <c r="G66" s="12" t="n">
        <f aca="false">G67</f>
        <v>0</v>
      </c>
      <c r="H66" s="12" t="n">
        <f aca="false">H67</f>
        <v>0</v>
      </c>
      <c r="I66" s="12" t="n">
        <f aca="false">I67</f>
        <v>0</v>
      </c>
      <c r="J66" s="13" t="n">
        <f aca="false">SUM(C66:I66)</f>
        <v>43412.28</v>
      </c>
    </row>
    <row r="67" customFormat="false" ht="30" hidden="false" customHeight="true" outlineLevel="0" collapsed="false">
      <c r="A67" s="10" t="s">
        <v>133</v>
      </c>
      <c r="B67" s="17" t="s">
        <v>134</v>
      </c>
      <c r="C67" s="12" t="n">
        <f aca="false">C68+C69</f>
        <v>0</v>
      </c>
      <c r="D67" s="12" t="n">
        <f aca="false">D68+D69</f>
        <v>0</v>
      </c>
      <c r="E67" s="12" t="n">
        <f aca="false">E68+E69</f>
        <v>0</v>
      </c>
      <c r="F67" s="12" t="n">
        <f aca="false">F68+F69</f>
        <v>43412.28</v>
      </c>
      <c r="G67" s="12" t="n">
        <f aca="false">G68+G69</f>
        <v>0</v>
      </c>
      <c r="H67" s="12" t="n">
        <f aca="false">H68+H69</f>
        <v>0</v>
      </c>
      <c r="I67" s="12" t="n">
        <f aca="false">I68+I69</f>
        <v>0</v>
      </c>
      <c r="J67" s="13" t="n">
        <f aca="false">SUM(C67:I67)</f>
        <v>43412.28</v>
      </c>
    </row>
    <row r="68" customFormat="false" ht="30" hidden="false" customHeight="true" outlineLevel="0" collapsed="false">
      <c r="A68" s="10" t="s">
        <v>135</v>
      </c>
      <c r="B68" s="17" t="s">
        <v>136</v>
      </c>
      <c r="C68" s="18" t="n">
        <v>0</v>
      </c>
      <c r="D68" s="12"/>
      <c r="E68" s="12"/>
      <c r="F68" s="12" t="n">
        <v>13819.5</v>
      </c>
      <c r="G68" s="12"/>
      <c r="H68" s="12"/>
      <c r="I68" s="12"/>
      <c r="J68" s="13" t="n">
        <f aca="false">SUM(C68:I68)</f>
        <v>13819.5</v>
      </c>
    </row>
    <row r="69" customFormat="false" ht="30" hidden="false" customHeight="true" outlineLevel="0" collapsed="false">
      <c r="A69" s="10" t="s">
        <v>137</v>
      </c>
      <c r="B69" s="17" t="s">
        <v>138</v>
      </c>
      <c r="C69" s="18" t="n">
        <v>0</v>
      </c>
      <c r="D69" s="12"/>
      <c r="E69" s="12"/>
      <c r="F69" s="12" t="n">
        <v>29592.78</v>
      </c>
      <c r="G69" s="12"/>
      <c r="H69" s="12"/>
      <c r="I69" s="12"/>
      <c r="J69" s="13" t="n">
        <f aca="false">SUM(C69:I69)</f>
        <v>29592.78</v>
      </c>
    </row>
    <row r="70" customFormat="false" ht="30" hidden="false" customHeight="true" outlineLevel="0" collapsed="false">
      <c r="A70" s="10" t="s">
        <v>139</v>
      </c>
      <c r="B70" s="11" t="s">
        <v>140</v>
      </c>
      <c r="C70" s="12" t="n">
        <f aca="false">C71+C94</f>
        <v>450000</v>
      </c>
      <c r="D70" s="12" t="n">
        <f aca="false">D71+D94</f>
        <v>0</v>
      </c>
      <c r="E70" s="12" t="n">
        <f aca="false">E71+E94</f>
        <v>0</v>
      </c>
      <c r="F70" s="12" t="n">
        <f aca="false">F71+F94</f>
        <v>0</v>
      </c>
      <c r="G70" s="12" t="n">
        <f aca="false">G71+G94</f>
        <v>110702</v>
      </c>
      <c r="H70" s="12" t="n">
        <f aca="false">H71+H94</f>
        <v>105000</v>
      </c>
      <c r="I70" s="12" t="n">
        <f aca="false">I71+I94</f>
        <v>-100000</v>
      </c>
      <c r="J70" s="13" t="n">
        <f aca="false">SUM(C70:I70)</f>
        <v>565702</v>
      </c>
    </row>
    <row r="71" customFormat="false" ht="30" hidden="false" customHeight="true" outlineLevel="0" collapsed="false">
      <c r="A71" s="10" t="s">
        <v>141</v>
      </c>
      <c r="B71" s="11" t="s">
        <v>142</v>
      </c>
      <c r="C71" s="12" t="n">
        <f aca="false">C72+C74+C76+C78+C80+C82+C84+C86+C88+C90+C92</f>
        <v>205387</v>
      </c>
      <c r="D71" s="12" t="n">
        <f aca="false">D72+D74+D76+D78+D80+D82+D84+D86+D88+D90+D92</f>
        <v>0</v>
      </c>
      <c r="E71" s="12" t="n">
        <f aca="false">E72+E74+E76+E78+E80+E82+E84+E86+E88+E90+E92</f>
        <v>0</v>
      </c>
      <c r="F71" s="12" t="n">
        <f aca="false">F72+F74+F76+F78+F80+F82+F84+F86+F88+F90+F92</f>
        <v>0</v>
      </c>
      <c r="G71" s="12" t="n">
        <f aca="false">G72+G74+G76+G78+G80+G82+G84+G86+G88+G90+G92</f>
        <v>103452</v>
      </c>
      <c r="H71" s="12" t="n">
        <f aca="false">H72+H74+H76+H78+H80+H82+H84+H86+H88+H90+H92</f>
        <v>105000</v>
      </c>
      <c r="I71" s="12" t="n">
        <f aca="false">I72+I74+I76+I78+I80+I82+I84+I86+I88+I90+I92</f>
        <v>35000</v>
      </c>
      <c r="J71" s="13" t="n">
        <f aca="false">SUM(C71:I71)</f>
        <v>448839</v>
      </c>
    </row>
    <row r="72" customFormat="false" ht="30" hidden="false" customHeight="true" outlineLevel="0" collapsed="false">
      <c r="A72" s="10" t="s">
        <v>143</v>
      </c>
      <c r="B72" s="11" t="s">
        <v>144</v>
      </c>
      <c r="C72" s="14" t="n">
        <v>3500</v>
      </c>
      <c r="D72" s="12"/>
      <c r="E72" s="12"/>
      <c r="F72" s="12"/>
      <c r="G72" s="12"/>
      <c r="H72" s="12"/>
      <c r="I72" s="12"/>
      <c r="J72" s="13" t="n">
        <f aca="false">SUM(C72:I72)</f>
        <v>3500</v>
      </c>
    </row>
    <row r="73" customFormat="false" ht="30" hidden="false" customHeight="true" outlineLevel="0" collapsed="false">
      <c r="A73" s="10" t="s">
        <v>145</v>
      </c>
      <c r="B73" s="11" t="s">
        <v>146</v>
      </c>
      <c r="C73" s="14" t="n">
        <v>3500</v>
      </c>
      <c r="D73" s="12"/>
      <c r="E73" s="12"/>
      <c r="F73" s="12"/>
      <c r="G73" s="12"/>
      <c r="H73" s="12"/>
      <c r="I73" s="12"/>
      <c r="J73" s="13" t="n">
        <f aca="false">SUM(C73:I73)</f>
        <v>3500</v>
      </c>
    </row>
    <row r="74" customFormat="false" ht="30" hidden="false" customHeight="true" outlineLevel="0" collapsed="false">
      <c r="A74" s="10" t="s">
        <v>147</v>
      </c>
      <c r="B74" s="11" t="s">
        <v>148</v>
      </c>
      <c r="C74" s="14" t="n">
        <v>6000</v>
      </c>
      <c r="D74" s="12"/>
      <c r="E74" s="12"/>
      <c r="F74" s="12"/>
      <c r="G74" s="12"/>
      <c r="H74" s="12"/>
      <c r="I74" s="12" t="n">
        <f aca="false">I75</f>
        <v>10000</v>
      </c>
      <c r="J74" s="13" t="n">
        <f aca="false">SUM(C74:I74)</f>
        <v>16000</v>
      </c>
    </row>
    <row r="75" customFormat="false" ht="30" hidden="false" customHeight="true" outlineLevel="0" collapsed="false">
      <c r="A75" s="10" t="s">
        <v>149</v>
      </c>
      <c r="B75" s="11" t="s">
        <v>150</v>
      </c>
      <c r="C75" s="14" t="n">
        <v>6000</v>
      </c>
      <c r="D75" s="12"/>
      <c r="E75" s="12"/>
      <c r="F75" s="12"/>
      <c r="G75" s="12"/>
      <c r="H75" s="12"/>
      <c r="I75" s="12" t="n">
        <v>10000</v>
      </c>
      <c r="J75" s="13" t="n">
        <f aca="false">SUM(C75:I75)</f>
        <v>16000</v>
      </c>
    </row>
    <row r="76" customFormat="false" ht="30" hidden="false" customHeight="true" outlineLevel="0" collapsed="false">
      <c r="A76" s="10" t="s">
        <v>151</v>
      </c>
      <c r="B76" s="11" t="s">
        <v>152</v>
      </c>
      <c r="C76" s="12" t="n">
        <f aca="false">C77</f>
        <v>16737</v>
      </c>
      <c r="D76" s="12" t="n">
        <f aca="false">D77</f>
        <v>0</v>
      </c>
      <c r="E76" s="12" t="n">
        <f aca="false">E77</f>
        <v>0</v>
      </c>
      <c r="F76" s="12" t="n">
        <f aca="false">F77</f>
        <v>0</v>
      </c>
      <c r="G76" s="12" t="n">
        <f aca="false">G77</f>
        <v>4871</v>
      </c>
      <c r="H76" s="12" t="n">
        <f aca="false">H77</f>
        <v>0</v>
      </c>
      <c r="I76" s="12" t="n">
        <f aca="false">I77</f>
        <v>11000</v>
      </c>
      <c r="J76" s="13" t="n">
        <f aca="false">SUM(C76:I76)</f>
        <v>32608</v>
      </c>
    </row>
    <row r="77" customFormat="false" ht="30" hidden="false" customHeight="true" outlineLevel="0" collapsed="false">
      <c r="A77" s="10" t="s">
        <v>153</v>
      </c>
      <c r="B77" s="11" t="s">
        <v>154</v>
      </c>
      <c r="C77" s="14" t="n">
        <v>16737</v>
      </c>
      <c r="D77" s="12"/>
      <c r="E77" s="12"/>
      <c r="F77" s="12"/>
      <c r="G77" s="12" t="n">
        <v>4871</v>
      </c>
      <c r="H77" s="12"/>
      <c r="I77" s="12" t="n">
        <v>11000</v>
      </c>
      <c r="J77" s="13" t="n">
        <f aca="false">SUM(C77:I77)</f>
        <v>32608</v>
      </c>
    </row>
    <row r="78" customFormat="false" ht="30" hidden="false" customHeight="true" outlineLevel="0" collapsed="false">
      <c r="A78" s="10" t="s">
        <v>155</v>
      </c>
      <c r="B78" s="11" t="s">
        <v>156</v>
      </c>
      <c r="C78" s="12" t="n">
        <f aca="false">C79</f>
        <v>0</v>
      </c>
      <c r="D78" s="12" t="n">
        <f aca="false">D79</f>
        <v>0</v>
      </c>
      <c r="E78" s="12" t="n">
        <f aca="false">E79</f>
        <v>0</v>
      </c>
      <c r="F78" s="12" t="n">
        <f aca="false">F79</f>
        <v>0</v>
      </c>
      <c r="G78" s="12" t="n">
        <f aca="false">G79</f>
        <v>30000</v>
      </c>
      <c r="H78" s="12" t="n">
        <f aca="false">H79</f>
        <v>0</v>
      </c>
      <c r="I78" s="12" t="n">
        <f aca="false">I79</f>
        <v>40000</v>
      </c>
      <c r="J78" s="13" t="n">
        <f aca="false">SUM(C78:I78)</f>
        <v>70000</v>
      </c>
    </row>
    <row r="79" customFormat="false" ht="30" hidden="false" customHeight="true" outlineLevel="0" collapsed="false">
      <c r="A79" s="10" t="s">
        <v>157</v>
      </c>
      <c r="B79" s="11" t="s">
        <v>158</v>
      </c>
      <c r="C79" s="16" t="n">
        <v>0</v>
      </c>
      <c r="D79" s="19"/>
      <c r="E79" s="19"/>
      <c r="F79" s="19"/>
      <c r="G79" s="19" t="n">
        <v>30000</v>
      </c>
      <c r="H79" s="19"/>
      <c r="I79" s="19" t="n">
        <v>40000</v>
      </c>
      <c r="J79" s="13" t="n">
        <f aca="false">SUM(C79:I79)</f>
        <v>70000</v>
      </c>
    </row>
    <row r="80" customFormat="false" ht="30" hidden="false" customHeight="true" outlineLevel="0" collapsed="false">
      <c r="A80" s="10" t="s">
        <v>159</v>
      </c>
      <c r="B80" s="17" t="s">
        <v>160</v>
      </c>
      <c r="C80" s="18" t="n">
        <v>0</v>
      </c>
      <c r="D80" s="12"/>
      <c r="E80" s="12"/>
      <c r="F80" s="12"/>
      <c r="G80" s="12" t="n">
        <f aca="false">G81</f>
        <v>10500</v>
      </c>
      <c r="H80" s="12" t="n">
        <f aca="false">H81</f>
        <v>0</v>
      </c>
      <c r="I80" s="12" t="n">
        <f aca="false">I81</f>
        <v>5000</v>
      </c>
      <c r="J80" s="13" t="n">
        <f aca="false">SUM(C80:I80)</f>
        <v>15500</v>
      </c>
    </row>
    <row r="81" customFormat="false" ht="30" hidden="false" customHeight="true" outlineLevel="0" collapsed="false">
      <c r="A81" s="10" t="s">
        <v>161</v>
      </c>
      <c r="B81" s="17" t="s">
        <v>162</v>
      </c>
      <c r="C81" s="18" t="n">
        <v>0</v>
      </c>
      <c r="D81" s="12"/>
      <c r="E81" s="12"/>
      <c r="F81" s="12"/>
      <c r="G81" s="12" t="n">
        <v>10500</v>
      </c>
      <c r="H81" s="12"/>
      <c r="I81" s="12" t="n">
        <v>5000</v>
      </c>
      <c r="J81" s="13" t="n">
        <f aca="false">SUM(C81:I81)</f>
        <v>15500</v>
      </c>
    </row>
    <row r="82" customFormat="false" ht="30" hidden="false" customHeight="true" outlineLevel="0" collapsed="false">
      <c r="A82" s="10" t="s">
        <v>163</v>
      </c>
      <c r="B82" s="11" t="s">
        <v>164</v>
      </c>
      <c r="C82" s="20" t="n">
        <f aca="false">C83</f>
        <v>5400</v>
      </c>
      <c r="D82" s="20" t="n">
        <f aca="false">D83</f>
        <v>0</v>
      </c>
      <c r="E82" s="20" t="n">
        <f aca="false">E83</f>
        <v>0</v>
      </c>
      <c r="F82" s="20" t="n">
        <f aca="false">F83</f>
        <v>0</v>
      </c>
      <c r="G82" s="20" t="n">
        <f aca="false">G83</f>
        <v>0</v>
      </c>
      <c r="H82" s="20" t="n">
        <f aca="false">H83</f>
        <v>0</v>
      </c>
      <c r="I82" s="20" t="n">
        <f aca="false">I83</f>
        <v>0</v>
      </c>
      <c r="J82" s="13" t="n">
        <f aca="false">SUM(C82:I82)</f>
        <v>5400</v>
      </c>
    </row>
    <row r="83" customFormat="false" ht="30" hidden="false" customHeight="true" outlineLevel="0" collapsed="false">
      <c r="A83" s="10" t="s">
        <v>165</v>
      </c>
      <c r="B83" s="11" t="s">
        <v>166</v>
      </c>
      <c r="C83" s="14" t="n">
        <v>5400</v>
      </c>
      <c r="D83" s="12"/>
      <c r="E83" s="12"/>
      <c r="F83" s="12"/>
      <c r="G83" s="12"/>
      <c r="H83" s="12"/>
      <c r="I83" s="12"/>
      <c r="J83" s="13" t="n">
        <f aca="false">SUM(C83:I83)</f>
        <v>5400</v>
      </c>
    </row>
    <row r="84" customFormat="false" ht="30" hidden="false" customHeight="true" outlineLevel="0" collapsed="false">
      <c r="A84" s="10" t="s">
        <v>167</v>
      </c>
      <c r="B84" s="11" t="s">
        <v>168</v>
      </c>
      <c r="C84" s="14" t="n">
        <f aca="false">C85</f>
        <v>2000</v>
      </c>
      <c r="D84" s="14" t="n">
        <f aca="false">D85</f>
        <v>0</v>
      </c>
      <c r="E84" s="14" t="n">
        <f aca="false">E85</f>
        <v>0</v>
      </c>
      <c r="F84" s="14" t="n">
        <f aca="false">F85</f>
        <v>0</v>
      </c>
      <c r="G84" s="14" t="n">
        <f aca="false">G85</f>
        <v>0</v>
      </c>
      <c r="H84" s="14" t="n">
        <f aca="false">H85</f>
        <v>0</v>
      </c>
      <c r="I84" s="14" t="n">
        <f aca="false">I85</f>
        <v>1000</v>
      </c>
      <c r="J84" s="13" t="n">
        <f aca="false">SUM(C84:I84)</f>
        <v>3000</v>
      </c>
    </row>
    <row r="85" customFormat="false" ht="30" hidden="false" customHeight="true" outlineLevel="0" collapsed="false">
      <c r="A85" s="10" t="s">
        <v>169</v>
      </c>
      <c r="B85" s="11" t="s">
        <v>170</v>
      </c>
      <c r="C85" s="14" t="n">
        <v>2000</v>
      </c>
      <c r="D85" s="12"/>
      <c r="E85" s="12"/>
      <c r="F85" s="12"/>
      <c r="G85" s="12"/>
      <c r="H85" s="12"/>
      <c r="I85" s="12" t="n">
        <v>1000</v>
      </c>
      <c r="J85" s="13" t="n">
        <f aca="false">SUM(C85:I85)</f>
        <v>3000</v>
      </c>
    </row>
    <row r="86" customFormat="false" ht="30" hidden="false" customHeight="true" outlineLevel="0" collapsed="false">
      <c r="A86" s="10" t="s">
        <v>171</v>
      </c>
      <c r="B86" s="11" t="s">
        <v>172</v>
      </c>
      <c r="C86" s="14" t="n">
        <f aca="false">C87</f>
        <v>138000</v>
      </c>
      <c r="D86" s="14" t="n">
        <f aca="false">D87</f>
        <v>0</v>
      </c>
      <c r="E86" s="14" t="n">
        <f aca="false">E87</f>
        <v>0</v>
      </c>
      <c r="F86" s="14" t="n">
        <f aca="false">F87</f>
        <v>0</v>
      </c>
      <c r="G86" s="14" t="n">
        <f aca="false">G87</f>
        <v>0</v>
      </c>
      <c r="H86" s="14" t="n">
        <f aca="false">H87</f>
        <v>0</v>
      </c>
      <c r="I86" s="14" t="n">
        <f aca="false">I87</f>
        <v>-90000</v>
      </c>
      <c r="J86" s="13" t="n">
        <f aca="false">SUM(C86:I86)</f>
        <v>48000</v>
      </c>
    </row>
    <row r="87" customFormat="false" ht="30" hidden="false" customHeight="true" outlineLevel="0" collapsed="false">
      <c r="A87" s="10" t="s">
        <v>173</v>
      </c>
      <c r="B87" s="11" t="s">
        <v>174</v>
      </c>
      <c r="C87" s="14" t="n">
        <v>138000</v>
      </c>
      <c r="D87" s="12"/>
      <c r="E87" s="12"/>
      <c r="F87" s="12"/>
      <c r="G87" s="12"/>
      <c r="H87" s="12"/>
      <c r="I87" s="12" t="n">
        <v>-90000</v>
      </c>
      <c r="J87" s="13" t="n">
        <f aca="false">SUM(C87:I87)</f>
        <v>48000</v>
      </c>
    </row>
    <row r="88" customFormat="false" ht="30" hidden="false" customHeight="true" outlineLevel="0" collapsed="false">
      <c r="A88" s="10" t="s">
        <v>175</v>
      </c>
      <c r="B88" s="11" t="s">
        <v>176</v>
      </c>
      <c r="C88" s="14" t="n">
        <f aca="false">C89</f>
        <v>33750</v>
      </c>
      <c r="D88" s="14" t="n">
        <f aca="false">D89</f>
        <v>0</v>
      </c>
      <c r="E88" s="14" t="n">
        <f aca="false">E89</f>
        <v>0</v>
      </c>
      <c r="F88" s="14" t="n">
        <f aca="false">F89</f>
        <v>0</v>
      </c>
      <c r="G88" s="14" t="n">
        <f aca="false">G89</f>
        <v>7444</v>
      </c>
      <c r="H88" s="14" t="n">
        <f aca="false">H89</f>
        <v>80000</v>
      </c>
      <c r="I88" s="14" t="n">
        <f aca="false">I89</f>
        <v>-10000</v>
      </c>
      <c r="J88" s="13" t="n">
        <f aca="false">SUM(C88:I88)</f>
        <v>111194</v>
      </c>
    </row>
    <row r="89" customFormat="false" ht="30" hidden="false" customHeight="true" outlineLevel="0" collapsed="false">
      <c r="A89" s="10" t="s">
        <v>177</v>
      </c>
      <c r="B89" s="11" t="s">
        <v>178</v>
      </c>
      <c r="C89" s="14" t="n">
        <v>33750</v>
      </c>
      <c r="D89" s="12"/>
      <c r="E89" s="12"/>
      <c r="F89" s="12"/>
      <c r="G89" s="12" t="n">
        <v>7444</v>
      </c>
      <c r="H89" s="12" t="n">
        <v>80000</v>
      </c>
      <c r="I89" s="12" t="n">
        <v>-10000</v>
      </c>
      <c r="J89" s="13" t="n">
        <f aca="false">SUM(C89:I89)</f>
        <v>111194</v>
      </c>
    </row>
    <row r="90" customFormat="false" ht="30" hidden="false" customHeight="true" outlineLevel="0" collapsed="false">
      <c r="A90" s="10" t="s">
        <v>179</v>
      </c>
      <c r="B90" s="11" t="s">
        <v>180</v>
      </c>
      <c r="C90" s="14" t="n">
        <f aca="false">C91</f>
        <v>0</v>
      </c>
      <c r="D90" s="14" t="n">
        <f aca="false">D91</f>
        <v>0</v>
      </c>
      <c r="E90" s="14" t="n">
        <f aca="false">E91</f>
        <v>0</v>
      </c>
      <c r="F90" s="14" t="n">
        <f aca="false">F91</f>
        <v>0</v>
      </c>
      <c r="G90" s="14" t="n">
        <f aca="false">G91</f>
        <v>29674</v>
      </c>
      <c r="H90" s="14" t="n">
        <f aca="false">H91</f>
        <v>25000</v>
      </c>
      <c r="I90" s="14" t="n">
        <f aca="false">I91</f>
        <v>38000</v>
      </c>
      <c r="J90" s="13" t="n">
        <f aca="false">SUM(C90:I90)</f>
        <v>92674</v>
      </c>
    </row>
    <row r="91" customFormat="false" ht="30" hidden="false" customHeight="true" outlineLevel="0" collapsed="false">
      <c r="A91" s="10" t="s">
        <v>181</v>
      </c>
      <c r="B91" s="11" t="s">
        <v>182</v>
      </c>
      <c r="C91" s="14" t="n">
        <v>0</v>
      </c>
      <c r="D91" s="12"/>
      <c r="E91" s="12"/>
      <c r="F91" s="12"/>
      <c r="G91" s="12" t="n">
        <v>29674</v>
      </c>
      <c r="H91" s="12" t="n">
        <v>25000</v>
      </c>
      <c r="I91" s="12" t="n">
        <v>38000</v>
      </c>
      <c r="J91" s="13" t="n">
        <f aca="false">SUM(C91:I91)</f>
        <v>92674</v>
      </c>
    </row>
    <row r="92" customFormat="false" ht="30" hidden="false" customHeight="true" outlineLevel="0" collapsed="false">
      <c r="A92" s="10" t="s">
        <v>183</v>
      </c>
      <c r="B92" s="11" t="s">
        <v>184</v>
      </c>
      <c r="C92" s="12" t="n">
        <f aca="false">C93</f>
        <v>0</v>
      </c>
      <c r="D92" s="12" t="n">
        <f aca="false">D93</f>
        <v>0</v>
      </c>
      <c r="E92" s="12" t="n">
        <f aca="false">E93</f>
        <v>0</v>
      </c>
      <c r="F92" s="12" t="n">
        <f aca="false">F93</f>
        <v>0</v>
      </c>
      <c r="G92" s="12" t="n">
        <f aca="false">G93</f>
        <v>20963</v>
      </c>
      <c r="H92" s="12" t="n">
        <f aca="false">H93</f>
        <v>0</v>
      </c>
      <c r="I92" s="12" t="n">
        <f aca="false">I93</f>
        <v>30000</v>
      </c>
      <c r="J92" s="13" t="n">
        <f aca="false">SUM(C92:I92)</f>
        <v>50963</v>
      </c>
    </row>
    <row r="93" customFormat="false" ht="30" hidden="false" customHeight="true" outlineLevel="0" collapsed="false">
      <c r="A93" s="10" t="s">
        <v>185</v>
      </c>
      <c r="B93" s="11" t="s">
        <v>186</v>
      </c>
      <c r="C93" s="14" t="n">
        <v>0</v>
      </c>
      <c r="D93" s="12"/>
      <c r="E93" s="12"/>
      <c r="F93" s="12"/>
      <c r="G93" s="12" t="n">
        <v>20963</v>
      </c>
      <c r="H93" s="12"/>
      <c r="I93" s="12" t="n">
        <v>30000</v>
      </c>
      <c r="J93" s="13" t="n">
        <f aca="false">SUM(C93:I93)</f>
        <v>50963</v>
      </c>
    </row>
    <row r="94" customFormat="false" ht="30" hidden="false" customHeight="true" outlineLevel="0" collapsed="false">
      <c r="A94" s="10" t="s">
        <v>187</v>
      </c>
      <c r="B94" s="11" t="s">
        <v>188</v>
      </c>
      <c r="C94" s="14" t="n">
        <f aca="false">C95</f>
        <v>244613</v>
      </c>
      <c r="D94" s="12" t="n">
        <f aca="false">D95</f>
        <v>0</v>
      </c>
      <c r="E94" s="12" t="n">
        <f aca="false">E95</f>
        <v>0</v>
      </c>
      <c r="F94" s="12" t="n">
        <f aca="false">F95</f>
        <v>0</v>
      </c>
      <c r="G94" s="12" t="n">
        <f aca="false">G95</f>
        <v>7250</v>
      </c>
      <c r="H94" s="12" t="n">
        <f aca="false">H95</f>
        <v>0</v>
      </c>
      <c r="I94" s="12" t="n">
        <f aca="false">I95</f>
        <v>-135000</v>
      </c>
      <c r="J94" s="13" t="n">
        <f aca="false">SUM(C94:I94)</f>
        <v>116863</v>
      </c>
    </row>
    <row r="95" customFormat="false" ht="30" hidden="false" customHeight="true" outlineLevel="0" collapsed="false">
      <c r="A95" s="10" t="s">
        <v>189</v>
      </c>
      <c r="B95" s="11" t="s">
        <v>190</v>
      </c>
      <c r="C95" s="14" t="n">
        <f aca="false">C96+C97</f>
        <v>244613</v>
      </c>
      <c r="D95" s="14" t="n">
        <f aca="false">D96+D97</f>
        <v>0</v>
      </c>
      <c r="E95" s="14" t="n">
        <f aca="false">E96+E97</f>
        <v>0</v>
      </c>
      <c r="F95" s="14" t="n">
        <f aca="false">F96+F97</f>
        <v>0</v>
      </c>
      <c r="G95" s="14" t="n">
        <f aca="false">G96+G97</f>
        <v>7250</v>
      </c>
      <c r="H95" s="14" t="n">
        <f aca="false">H96+H97</f>
        <v>0</v>
      </c>
      <c r="I95" s="14" t="n">
        <f aca="false">I96+I97</f>
        <v>-135000</v>
      </c>
      <c r="J95" s="13" t="n">
        <f aca="false">SUM(C95:I95)</f>
        <v>116863</v>
      </c>
    </row>
    <row r="96" customFormat="false" ht="30" hidden="false" customHeight="true" outlineLevel="0" collapsed="false">
      <c r="A96" s="10" t="s">
        <v>191</v>
      </c>
      <c r="B96" s="11" t="s">
        <v>192</v>
      </c>
      <c r="C96" s="14" t="n">
        <v>244613</v>
      </c>
      <c r="D96" s="12"/>
      <c r="E96" s="12"/>
      <c r="F96" s="12"/>
      <c r="G96" s="12"/>
      <c r="H96" s="12"/>
      <c r="I96" s="12" t="n">
        <v>-135000</v>
      </c>
      <c r="J96" s="13" t="n">
        <f aca="false">SUM(C96:I96)</f>
        <v>109613</v>
      </c>
    </row>
    <row r="97" customFormat="false" ht="30" hidden="false" customHeight="true" outlineLevel="0" collapsed="false">
      <c r="A97" s="10" t="s">
        <v>193</v>
      </c>
      <c r="B97" s="11"/>
      <c r="C97" s="14" t="n">
        <v>0</v>
      </c>
      <c r="D97" s="12"/>
      <c r="E97" s="12"/>
      <c r="F97" s="12"/>
      <c r="G97" s="12" t="n">
        <v>7250</v>
      </c>
      <c r="H97" s="12"/>
      <c r="I97" s="12"/>
      <c r="J97" s="13" t="n">
        <f aca="false">SUM(C97:I97)</f>
        <v>7250</v>
      </c>
    </row>
    <row r="98" customFormat="false" ht="30" hidden="false" customHeight="true" outlineLevel="0" collapsed="false">
      <c r="A98" s="21" t="s">
        <v>194</v>
      </c>
      <c r="B98" s="22" t="s">
        <v>195</v>
      </c>
      <c r="C98" s="23" t="n">
        <f aca="false">C99+C142</f>
        <v>328887079.98</v>
      </c>
      <c r="D98" s="23" t="n">
        <f aca="false">D99+D142</f>
        <v>10188010</v>
      </c>
      <c r="E98" s="23" t="n">
        <f aca="false">E99+E142</f>
        <v>17488071</v>
      </c>
      <c r="F98" s="23" t="n">
        <f aca="false">F99+F142</f>
        <v>-909940.78</v>
      </c>
      <c r="G98" s="23" t="n">
        <f aca="false">G99+G142</f>
        <v>4766420.88</v>
      </c>
      <c r="H98" s="23" t="n">
        <f aca="false">H99+H142</f>
        <v>0</v>
      </c>
      <c r="I98" s="23" t="n">
        <f aca="false">I99+I142</f>
        <v>17301252.79</v>
      </c>
      <c r="J98" s="9" t="n">
        <f aca="false">SUM(C98:I98)</f>
        <v>377720893.87</v>
      </c>
    </row>
    <row r="99" customFormat="false" ht="30" hidden="false" customHeight="true" outlineLevel="0" collapsed="false">
      <c r="A99" s="10" t="s">
        <v>196</v>
      </c>
      <c r="B99" s="11" t="s">
        <v>197</v>
      </c>
      <c r="C99" s="12" t="n">
        <f aca="false">C100+C107+C120+C135</f>
        <v>328887079.98</v>
      </c>
      <c r="D99" s="12" t="n">
        <f aca="false">D100+D107+D120+D135</f>
        <v>0</v>
      </c>
      <c r="E99" s="12" t="n">
        <f aca="false">E100+E107+E120+E135</f>
        <v>17488071</v>
      </c>
      <c r="F99" s="12" t="n">
        <f aca="false">F100+F107+F120+F135</f>
        <v>210670</v>
      </c>
      <c r="G99" s="12" t="n">
        <f aca="false">G100+G107+G120+G135</f>
        <v>4766420.88</v>
      </c>
      <c r="H99" s="12" t="n">
        <f aca="false">H100+H107+H120+H135</f>
        <v>0</v>
      </c>
      <c r="I99" s="12" t="n">
        <f aca="false">I100+I107+I120+I135</f>
        <v>16201252.79</v>
      </c>
      <c r="J99" s="13" t="n">
        <f aca="false">SUM(C99:I99)</f>
        <v>367553494.65</v>
      </c>
    </row>
    <row r="100" customFormat="false" ht="30" hidden="false" customHeight="true" outlineLevel="0" collapsed="false">
      <c r="A100" s="10" t="s">
        <v>198</v>
      </c>
      <c r="B100" s="11" t="s">
        <v>199</v>
      </c>
      <c r="C100" s="12" t="n">
        <f aca="false">C101+C103</f>
        <v>49997600</v>
      </c>
      <c r="D100" s="12"/>
      <c r="E100" s="12" t="n">
        <f aca="false">E101+E103</f>
        <v>10782000</v>
      </c>
      <c r="F100" s="12" t="n">
        <f aca="false">F101+F103</f>
        <v>0</v>
      </c>
      <c r="G100" s="12" t="n">
        <f aca="false">G101+G103</f>
        <v>827232</v>
      </c>
      <c r="H100" s="12" t="n">
        <f aca="false">H101+H103</f>
        <v>0</v>
      </c>
      <c r="I100" s="12" t="n">
        <f aca="false">I101+I103+I105</f>
        <v>6172821.2</v>
      </c>
      <c r="J100" s="13" t="n">
        <f aca="false">SUM(C100:I100)</f>
        <v>67779653.2</v>
      </c>
    </row>
    <row r="101" customFormat="false" ht="30" hidden="false" customHeight="true" outlineLevel="0" collapsed="false">
      <c r="A101" s="10" t="s">
        <v>200</v>
      </c>
      <c r="B101" s="11" t="s">
        <v>201</v>
      </c>
      <c r="C101" s="14" t="n">
        <v>41403000</v>
      </c>
      <c r="D101" s="12" t="n">
        <f aca="false">D102</f>
        <v>0</v>
      </c>
      <c r="E101" s="12" t="n">
        <f aca="false">E102</f>
        <v>0</v>
      </c>
      <c r="F101" s="12" t="n">
        <f aca="false">F102</f>
        <v>0</v>
      </c>
      <c r="G101" s="12" t="n">
        <f aca="false">G102</f>
        <v>0</v>
      </c>
      <c r="H101" s="12" t="n">
        <f aca="false">H102</f>
        <v>0</v>
      </c>
      <c r="I101" s="12" t="n">
        <f aca="false">I102</f>
        <v>0</v>
      </c>
      <c r="J101" s="13" t="n">
        <f aca="false">SUM(C101:I101)</f>
        <v>41403000</v>
      </c>
    </row>
    <row r="102" customFormat="false" ht="30" hidden="false" customHeight="true" outlineLevel="0" collapsed="false">
      <c r="A102" s="10" t="s">
        <v>202</v>
      </c>
      <c r="B102" s="11" t="s">
        <v>203</v>
      </c>
      <c r="C102" s="14" t="n">
        <v>41403000</v>
      </c>
      <c r="D102" s="12"/>
      <c r="E102" s="12"/>
      <c r="F102" s="12"/>
      <c r="G102" s="12"/>
      <c r="H102" s="12"/>
      <c r="I102" s="12"/>
      <c r="J102" s="13" t="n">
        <f aca="false">SUM(C102:I102)</f>
        <v>41403000</v>
      </c>
    </row>
    <row r="103" customFormat="false" ht="30" hidden="false" customHeight="true" outlineLevel="0" collapsed="false">
      <c r="A103" s="10" t="s">
        <v>204</v>
      </c>
      <c r="B103" s="11" t="s">
        <v>205</v>
      </c>
      <c r="C103" s="14" t="n">
        <v>8594600</v>
      </c>
      <c r="D103" s="12" t="n">
        <f aca="false">D104</f>
        <v>0</v>
      </c>
      <c r="E103" s="12" t="n">
        <f aca="false">E104</f>
        <v>10782000</v>
      </c>
      <c r="F103" s="12" t="n">
        <f aca="false">F104</f>
        <v>0</v>
      </c>
      <c r="G103" s="12" t="n">
        <f aca="false">G104</f>
        <v>827232</v>
      </c>
      <c r="H103" s="12" t="n">
        <f aca="false">H104</f>
        <v>0</v>
      </c>
      <c r="I103" s="12" t="n">
        <f aca="false">I104</f>
        <v>4152821.2</v>
      </c>
      <c r="J103" s="13" t="n">
        <f aca="false">SUM(C103:I103)</f>
        <v>24356653.2</v>
      </c>
    </row>
    <row r="104" customFormat="false" ht="30" hidden="false" customHeight="true" outlineLevel="0" collapsed="false">
      <c r="A104" s="10" t="s">
        <v>206</v>
      </c>
      <c r="B104" s="11" t="s">
        <v>207</v>
      </c>
      <c r="C104" s="16" t="n">
        <v>8594600</v>
      </c>
      <c r="D104" s="12"/>
      <c r="E104" s="12" t="n">
        <v>10782000</v>
      </c>
      <c r="F104" s="12"/>
      <c r="G104" s="12" t="n">
        <v>827232</v>
      </c>
      <c r="H104" s="12"/>
      <c r="I104" s="12" t="n">
        <v>4152821.2</v>
      </c>
      <c r="J104" s="13" t="n">
        <f aca="false">SUM(C104:I104)</f>
        <v>24356653.2</v>
      </c>
    </row>
    <row r="105" customFormat="false" ht="30" hidden="false" customHeight="true" outlineLevel="0" collapsed="false">
      <c r="A105" s="10" t="s">
        <v>208</v>
      </c>
      <c r="B105" s="17" t="s">
        <v>209</v>
      </c>
      <c r="C105" s="18" t="n">
        <v>0</v>
      </c>
      <c r="D105" s="12"/>
      <c r="E105" s="12"/>
      <c r="F105" s="12"/>
      <c r="G105" s="12"/>
      <c r="H105" s="12"/>
      <c r="I105" s="12" t="n">
        <f aca="false">I106</f>
        <v>2020000</v>
      </c>
      <c r="J105" s="13" t="n">
        <f aca="false">SUM(C105:I105)</f>
        <v>2020000</v>
      </c>
    </row>
    <row r="106" customFormat="false" ht="30" hidden="false" customHeight="true" outlineLevel="0" collapsed="false">
      <c r="A106" s="10" t="s">
        <v>210</v>
      </c>
      <c r="B106" s="17" t="s">
        <v>211</v>
      </c>
      <c r="C106" s="18" t="n">
        <v>0</v>
      </c>
      <c r="D106" s="12"/>
      <c r="E106" s="12"/>
      <c r="F106" s="12"/>
      <c r="G106" s="12"/>
      <c r="H106" s="12"/>
      <c r="I106" s="12" t="n">
        <v>2020000</v>
      </c>
      <c r="J106" s="13" t="n">
        <f aca="false">SUM(C106:I106)</f>
        <v>2020000</v>
      </c>
    </row>
    <row r="107" customFormat="false" ht="30" hidden="false" customHeight="true" outlineLevel="0" collapsed="false">
      <c r="A107" s="10" t="s">
        <v>212</v>
      </c>
      <c r="B107" s="11" t="s">
        <v>213</v>
      </c>
      <c r="C107" s="12" t="n">
        <f aca="false">C108+C110+C112+C118+C116</f>
        <v>114778499.65</v>
      </c>
      <c r="D107" s="12" t="n">
        <f aca="false">D108+D110+D112+D118+D116</f>
        <v>0</v>
      </c>
      <c r="E107" s="12" t="n">
        <f aca="false">E108+E110+E112+E118+E116</f>
        <v>0</v>
      </c>
      <c r="F107" s="12" t="n">
        <f aca="false">F108+F110+F112+F118+F116</f>
        <v>210670</v>
      </c>
      <c r="G107" s="12" t="n">
        <f aca="false">G108+G110+G112+G118+G116</f>
        <v>3794882</v>
      </c>
      <c r="H107" s="12" t="n">
        <f aca="false">H108+H110+H112+H118+H116</f>
        <v>0</v>
      </c>
      <c r="I107" s="12" t="n">
        <f aca="false">I108+I110+I112+I118+I116+I114</f>
        <v>-3835951.34</v>
      </c>
      <c r="J107" s="13" t="n">
        <f aca="false">SUM(C107:I107)</f>
        <v>114948100.31</v>
      </c>
    </row>
    <row r="108" customFormat="false" ht="30" hidden="false" customHeight="true" outlineLevel="0" collapsed="false">
      <c r="A108" s="10" t="s">
        <v>214</v>
      </c>
      <c r="B108" s="11" t="s">
        <v>215</v>
      </c>
      <c r="C108" s="14" t="n">
        <v>10034283.6</v>
      </c>
      <c r="D108" s="12" t="n">
        <f aca="false">D109</f>
        <v>0</v>
      </c>
      <c r="E108" s="12" t="n">
        <f aca="false">E109</f>
        <v>0</v>
      </c>
      <c r="F108" s="12" t="n">
        <f aca="false">F109</f>
        <v>0</v>
      </c>
      <c r="G108" s="12" t="n">
        <f aca="false">G109</f>
        <v>0</v>
      </c>
      <c r="H108" s="12" t="n">
        <f aca="false">H109</f>
        <v>0</v>
      </c>
      <c r="I108" s="12" t="n">
        <f aca="false">I109</f>
        <v>399.73</v>
      </c>
      <c r="J108" s="13" t="n">
        <f aca="false">SUM(C108:I108)</f>
        <v>10034683.33</v>
      </c>
    </row>
    <row r="109" customFormat="false" ht="30" hidden="false" customHeight="true" outlineLevel="0" collapsed="false">
      <c r="A109" s="10" t="s">
        <v>216</v>
      </c>
      <c r="B109" s="11" t="s">
        <v>217</v>
      </c>
      <c r="C109" s="14" t="n">
        <v>10034283.6</v>
      </c>
      <c r="D109" s="12"/>
      <c r="E109" s="12"/>
      <c r="F109" s="12"/>
      <c r="G109" s="12"/>
      <c r="H109" s="12"/>
      <c r="I109" s="12" t="n">
        <v>399.73</v>
      </c>
      <c r="J109" s="13" t="n">
        <f aca="false">SUM(C109:I109)</f>
        <v>10034683.33</v>
      </c>
    </row>
    <row r="110" customFormat="false" ht="30" hidden="false" customHeight="true" outlineLevel="0" collapsed="false">
      <c r="A110" s="10" t="s">
        <v>218</v>
      </c>
      <c r="B110" s="11" t="s">
        <v>219</v>
      </c>
      <c r="C110" s="14" t="n">
        <v>7653894</v>
      </c>
      <c r="D110" s="12" t="n">
        <f aca="false">D111</f>
        <v>0</v>
      </c>
      <c r="E110" s="12" t="n">
        <f aca="false">E111</f>
        <v>0</v>
      </c>
      <c r="F110" s="12" t="n">
        <f aca="false">F111</f>
        <v>0</v>
      </c>
      <c r="G110" s="12" t="n">
        <f aca="false">G111</f>
        <v>0</v>
      </c>
      <c r="H110" s="12" t="n">
        <f aca="false">H111</f>
        <v>0</v>
      </c>
      <c r="I110" s="12" t="n">
        <f aca="false">I111</f>
        <v>-1845719</v>
      </c>
      <c r="J110" s="13" t="n">
        <f aca="false">SUM(C110:I110)</f>
        <v>5808175</v>
      </c>
    </row>
    <row r="111" customFormat="false" ht="30" hidden="false" customHeight="true" outlineLevel="0" collapsed="false">
      <c r="A111" s="10" t="s">
        <v>220</v>
      </c>
      <c r="B111" s="11" t="s">
        <v>221</v>
      </c>
      <c r="C111" s="14" t="n">
        <v>7653894</v>
      </c>
      <c r="D111" s="12"/>
      <c r="E111" s="12"/>
      <c r="F111" s="12"/>
      <c r="G111" s="12"/>
      <c r="H111" s="12"/>
      <c r="I111" s="12" t="n">
        <v>-1845719</v>
      </c>
      <c r="J111" s="13" t="n">
        <f aca="false">SUM(C111:I111)</f>
        <v>5808175</v>
      </c>
    </row>
    <row r="112" customFormat="false" ht="30" hidden="false" customHeight="true" outlineLevel="0" collapsed="false">
      <c r="A112" s="10" t="s">
        <v>222</v>
      </c>
      <c r="B112" s="11" t="s">
        <v>223</v>
      </c>
      <c r="C112" s="14" t="n">
        <v>691065</v>
      </c>
      <c r="D112" s="12" t="n">
        <f aca="false">D113</f>
        <v>0</v>
      </c>
      <c r="E112" s="12" t="n">
        <f aca="false">E113</f>
        <v>0</v>
      </c>
      <c r="F112" s="12" t="n">
        <f aca="false">F113</f>
        <v>0</v>
      </c>
      <c r="G112" s="12" t="n">
        <f aca="false">G113</f>
        <v>0</v>
      </c>
      <c r="H112" s="12" t="n">
        <f aca="false">H113</f>
        <v>0</v>
      </c>
      <c r="I112" s="12" t="n">
        <f aca="false">I113</f>
        <v>0</v>
      </c>
      <c r="J112" s="13" t="n">
        <f aca="false">SUM(C112:I112)</f>
        <v>691065</v>
      </c>
    </row>
    <row r="113" customFormat="false" ht="30" hidden="false" customHeight="true" outlineLevel="0" collapsed="false">
      <c r="A113" s="10" t="s">
        <v>224</v>
      </c>
      <c r="B113" s="11" t="s">
        <v>225</v>
      </c>
      <c r="C113" s="14" t="n">
        <v>691065</v>
      </c>
      <c r="D113" s="12"/>
      <c r="E113" s="12"/>
      <c r="F113" s="12"/>
      <c r="G113" s="12"/>
      <c r="H113" s="12"/>
      <c r="I113" s="12"/>
      <c r="J113" s="13" t="n">
        <f aca="false">SUM(C113:I113)</f>
        <v>691065</v>
      </c>
    </row>
    <row r="114" customFormat="false" ht="30" hidden="false" customHeight="true" outlineLevel="0" collapsed="false">
      <c r="A114" s="10" t="s">
        <v>226</v>
      </c>
      <c r="B114" s="11" t="s">
        <v>227</v>
      </c>
      <c r="C114" s="14" t="n">
        <v>0</v>
      </c>
      <c r="D114" s="12"/>
      <c r="E114" s="12"/>
      <c r="F114" s="12"/>
      <c r="G114" s="12"/>
      <c r="H114" s="12"/>
      <c r="I114" s="12" t="n">
        <f aca="false">I115</f>
        <v>133212</v>
      </c>
      <c r="J114" s="13" t="n">
        <f aca="false">SUM(C114:I114)</f>
        <v>133212</v>
      </c>
    </row>
    <row r="115" customFormat="false" ht="30" hidden="false" customHeight="true" outlineLevel="0" collapsed="false">
      <c r="A115" s="10" t="s">
        <v>228</v>
      </c>
      <c r="B115" s="11" t="s">
        <v>229</v>
      </c>
      <c r="C115" s="14" t="n">
        <v>0</v>
      </c>
      <c r="D115" s="12"/>
      <c r="E115" s="12"/>
      <c r="F115" s="12"/>
      <c r="G115" s="12"/>
      <c r="H115" s="12"/>
      <c r="I115" s="12" t="n">
        <v>133212</v>
      </c>
      <c r="J115" s="13" t="n">
        <f aca="false">SUM(C115:I115)</f>
        <v>133212</v>
      </c>
    </row>
    <row r="116" customFormat="false" ht="30" hidden="false" customHeight="true" outlineLevel="0" collapsed="false">
      <c r="A116" s="10" t="s">
        <v>230</v>
      </c>
      <c r="B116" s="11" t="s">
        <v>231</v>
      </c>
      <c r="C116" s="14" t="n">
        <v>91692090</v>
      </c>
      <c r="D116" s="12" t="n">
        <f aca="false">D117</f>
        <v>0</v>
      </c>
      <c r="E116" s="12" t="n">
        <f aca="false">E117</f>
        <v>0</v>
      </c>
      <c r="F116" s="12" t="n">
        <f aca="false">F117</f>
        <v>0</v>
      </c>
      <c r="G116" s="12" t="n">
        <f aca="false">G117</f>
        <v>0</v>
      </c>
      <c r="H116" s="12" t="n">
        <f aca="false">H117</f>
        <v>0</v>
      </c>
      <c r="I116" s="12" t="n">
        <f aca="false">I117</f>
        <v>-2031775.22</v>
      </c>
      <c r="J116" s="13" t="n">
        <f aca="false">SUM(C116:I116)</f>
        <v>89660314.78</v>
      </c>
    </row>
    <row r="117" customFormat="false" ht="30" hidden="false" customHeight="true" outlineLevel="0" collapsed="false">
      <c r="A117" s="10" t="s">
        <v>232</v>
      </c>
      <c r="B117" s="11" t="s">
        <v>233</v>
      </c>
      <c r="C117" s="14" t="n">
        <v>91692090</v>
      </c>
      <c r="D117" s="12"/>
      <c r="E117" s="12"/>
      <c r="F117" s="12"/>
      <c r="G117" s="12"/>
      <c r="H117" s="12"/>
      <c r="I117" s="12" t="n">
        <v>-2031775.22</v>
      </c>
      <c r="J117" s="13" t="n">
        <f aca="false">SUM(C117:I117)</f>
        <v>89660314.78</v>
      </c>
    </row>
    <row r="118" customFormat="false" ht="30" hidden="false" customHeight="true" outlineLevel="0" collapsed="false">
      <c r="A118" s="10" t="s">
        <v>234</v>
      </c>
      <c r="B118" s="11" t="s">
        <v>235</v>
      </c>
      <c r="C118" s="14" t="n">
        <v>4707167.05</v>
      </c>
      <c r="D118" s="12" t="n">
        <f aca="false">D119</f>
        <v>0</v>
      </c>
      <c r="E118" s="12" t="n">
        <f aca="false">E119</f>
        <v>0</v>
      </c>
      <c r="F118" s="12" t="n">
        <f aca="false">F119</f>
        <v>210670</v>
      </c>
      <c r="G118" s="12" t="n">
        <f aca="false">G119</f>
        <v>3794882</v>
      </c>
      <c r="H118" s="12" t="n">
        <f aca="false">H119</f>
        <v>0</v>
      </c>
      <c r="I118" s="12" t="n">
        <f aca="false">I119</f>
        <v>-92068.85</v>
      </c>
      <c r="J118" s="13" t="n">
        <f aca="false">SUM(C118:I118)</f>
        <v>8620650.2</v>
      </c>
    </row>
    <row r="119" customFormat="false" ht="30" hidden="false" customHeight="true" outlineLevel="0" collapsed="false">
      <c r="A119" s="10" t="s">
        <v>236</v>
      </c>
      <c r="B119" s="11" t="s">
        <v>237</v>
      </c>
      <c r="C119" s="14" t="n">
        <v>4707167.05</v>
      </c>
      <c r="D119" s="12"/>
      <c r="E119" s="12"/>
      <c r="F119" s="12" t="n">
        <v>210670</v>
      </c>
      <c r="G119" s="12" t="n">
        <v>3794882</v>
      </c>
      <c r="H119" s="12"/>
      <c r="I119" s="12" t="n">
        <v>-92068.85</v>
      </c>
      <c r="J119" s="13" t="n">
        <f aca="false">SUM(C119:I119)</f>
        <v>8620650.2</v>
      </c>
    </row>
    <row r="120" customFormat="false" ht="30" hidden="false" customHeight="true" outlineLevel="0" collapsed="false">
      <c r="A120" s="10" t="s">
        <v>238</v>
      </c>
      <c r="B120" s="11" t="s">
        <v>239</v>
      </c>
      <c r="C120" s="12" t="n">
        <f aca="false">C121+C123+C125+C127+C129+C131+C133</f>
        <v>139671043.33</v>
      </c>
      <c r="D120" s="12" t="n">
        <f aca="false">D121+D123+D125+D127+D129+D131+D133</f>
        <v>0</v>
      </c>
      <c r="E120" s="12" t="n">
        <f aca="false">E121+E123+E125+E127+E129+E131+E133</f>
        <v>6706071</v>
      </c>
      <c r="F120" s="12" t="n">
        <f aca="false">F121+F123+F125+F127+F129+F131+F133</f>
        <v>0</v>
      </c>
      <c r="G120" s="12" t="n">
        <f aca="false">G121+G123+G125+G127+G129+G131+G133</f>
        <v>144306.88</v>
      </c>
      <c r="H120" s="12" t="n">
        <f aca="false">H121+H123+H125+H127+H129+H131+H133</f>
        <v>0</v>
      </c>
      <c r="I120" s="12" t="n">
        <f aca="false">I121+I123+I125+I127+I129+I131+I133</f>
        <v>13070929.36</v>
      </c>
      <c r="J120" s="13" t="n">
        <f aca="false">SUM(C120:I120)</f>
        <v>159592350.57</v>
      </c>
    </row>
    <row r="121" customFormat="false" ht="30" hidden="false" customHeight="true" outlineLevel="0" collapsed="false">
      <c r="A121" s="10" t="s">
        <v>240</v>
      </c>
      <c r="B121" s="11" t="s">
        <v>241</v>
      </c>
      <c r="C121" s="14" t="n">
        <v>134806039.73</v>
      </c>
      <c r="D121" s="12" t="n">
        <f aca="false">D122</f>
        <v>0</v>
      </c>
      <c r="E121" s="12" t="n">
        <f aca="false">E122</f>
        <v>6705988</v>
      </c>
      <c r="F121" s="12" t="n">
        <f aca="false">F122</f>
        <v>0</v>
      </c>
      <c r="G121" s="12" t="n">
        <f aca="false">G122</f>
        <v>0</v>
      </c>
      <c r="H121" s="12" t="n">
        <f aca="false">H122</f>
        <v>0</v>
      </c>
      <c r="I121" s="12" t="n">
        <f aca="false">I122</f>
        <v>13109476</v>
      </c>
      <c r="J121" s="13" t="n">
        <f aca="false">SUM(C121:I121)</f>
        <v>154621503.73</v>
      </c>
    </row>
    <row r="122" customFormat="false" ht="30" hidden="false" customHeight="true" outlineLevel="0" collapsed="false">
      <c r="A122" s="10" t="s">
        <v>242</v>
      </c>
      <c r="B122" s="11" t="s">
        <v>243</v>
      </c>
      <c r="C122" s="14" t="n">
        <v>134806039.73</v>
      </c>
      <c r="D122" s="12"/>
      <c r="E122" s="12" t="n">
        <v>6705988</v>
      </c>
      <c r="F122" s="12"/>
      <c r="G122" s="12"/>
      <c r="H122" s="12"/>
      <c r="I122" s="12" t="n">
        <v>13109476</v>
      </c>
      <c r="J122" s="13" t="n">
        <f aca="false">SUM(C122:I122)</f>
        <v>154621503.73</v>
      </c>
    </row>
    <row r="123" customFormat="false" ht="30" hidden="false" customHeight="true" outlineLevel="0" collapsed="false">
      <c r="A123" s="10" t="s">
        <v>244</v>
      </c>
      <c r="B123" s="11" t="s">
        <v>245</v>
      </c>
      <c r="C123" s="14" t="n">
        <v>1133261</v>
      </c>
      <c r="D123" s="12"/>
      <c r="E123" s="12"/>
      <c r="F123" s="12"/>
      <c r="G123" s="12"/>
      <c r="H123" s="12"/>
      <c r="I123" s="12" t="n">
        <f aca="false">I124</f>
        <v>-255639</v>
      </c>
      <c r="J123" s="13" t="n">
        <f aca="false">SUM(C123:I123)</f>
        <v>877622</v>
      </c>
    </row>
    <row r="124" customFormat="false" ht="30" hidden="false" customHeight="true" outlineLevel="0" collapsed="false">
      <c r="A124" s="10" t="s">
        <v>246</v>
      </c>
      <c r="B124" s="11" t="s">
        <v>247</v>
      </c>
      <c r="C124" s="14" t="n">
        <v>1133261</v>
      </c>
      <c r="D124" s="12"/>
      <c r="E124" s="12"/>
      <c r="F124" s="12"/>
      <c r="G124" s="12"/>
      <c r="H124" s="12"/>
      <c r="I124" s="12" t="n">
        <v>-255639</v>
      </c>
      <c r="J124" s="13" t="n">
        <f aca="false">SUM(C124:I124)</f>
        <v>877622</v>
      </c>
    </row>
    <row r="125" customFormat="false" ht="30" hidden="false" customHeight="true" outlineLevel="0" collapsed="false">
      <c r="A125" s="10" t="s">
        <v>248</v>
      </c>
      <c r="B125" s="11" t="s">
        <v>249</v>
      </c>
      <c r="C125" s="14" t="n">
        <v>2027124</v>
      </c>
      <c r="D125" s="12"/>
      <c r="E125" s="12"/>
      <c r="F125" s="12"/>
      <c r="G125" s="12"/>
      <c r="H125" s="12"/>
      <c r="I125" s="12" t="n">
        <f aca="false">I126</f>
        <v>223372</v>
      </c>
      <c r="J125" s="13" t="n">
        <f aca="false">SUM(C125:I125)</f>
        <v>2250496</v>
      </c>
    </row>
    <row r="126" customFormat="false" ht="30" hidden="false" customHeight="true" outlineLevel="0" collapsed="false">
      <c r="A126" s="10" t="s">
        <v>250</v>
      </c>
      <c r="B126" s="11" t="s">
        <v>251</v>
      </c>
      <c r="C126" s="14" t="n">
        <v>2027124</v>
      </c>
      <c r="D126" s="12"/>
      <c r="E126" s="12"/>
      <c r="F126" s="12"/>
      <c r="G126" s="12"/>
      <c r="H126" s="12"/>
      <c r="I126" s="12" t="n">
        <v>223372</v>
      </c>
      <c r="J126" s="13" t="n">
        <f aca="false">SUM(C126:I126)</f>
        <v>2250496</v>
      </c>
    </row>
    <row r="127" customFormat="false" ht="30" hidden="false" customHeight="true" outlineLevel="0" collapsed="false">
      <c r="A127" s="10" t="s">
        <v>252</v>
      </c>
      <c r="B127" s="11" t="s">
        <v>253</v>
      </c>
      <c r="C127" s="14" t="n">
        <v>1332537</v>
      </c>
      <c r="D127" s="12"/>
      <c r="E127" s="12"/>
      <c r="F127" s="12"/>
      <c r="G127" s="12"/>
      <c r="H127" s="12"/>
      <c r="I127" s="12" t="n">
        <f aca="false">I128</f>
        <v>31493</v>
      </c>
      <c r="J127" s="13" t="n">
        <f aca="false">SUM(C127:I127)</f>
        <v>1364030</v>
      </c>
    </row>
    <row r="128" customFormat="false" ht="30" hidden="false" customHeight="true" outlineLevel="0" collapsed="false">
      <c r="A128" s="10" t="s">
        <v>254</v>
      </c>
      <c r="B128" s="11" t="s">
        <v>255</v>
      </c>
      <c r="C128" s="14" t="n">
        <v>1332537</v>
      </c>
      <c r="D128" s="12"/>
      <c r="E128" s="12"/>
      <c r="F128" s="12"/>
      <c r="G128" s="12"/>
      <c r="H128" s="12"/>
      <c r="I128" s="12" t="n">
        <v>31493</v>
      </c>
      <c r="J128" s="13" t="n">
        <f aca="false">SUM(C128:I128)</f>
        <v>1364030</v>
      </c>
    </row>
    <row r="129" customFormat="false" ht="30" hidden="false" customHeight="true" outlineLevel="0" collapsed="false">
      <c r="A129" s="10" t="s">
        <v>256</v>
      </c>
      <c r="B129" s="11" t="s">
        <v>257</v>
      </c>
      <c r="C129" s="14" t="n">
        <v>14155</v>
      </c>
      <c r="D129" s="12"/>
      <c r="E129" s="12"/>
      <c r="F129" s="12"/>
      <c r="G129" s="12"/>
      <c r="H129" s="12"/>
      <c r="I129" s="12"/>
      <c r="J129" s="13" t="n">
        <f aca="false">SUM(C129:I129)</f>
        <v>14155</v>
      </c>
    </row>
    <row r="130" customFormat="false" ht="30" hidden="false" customHeight="true" outlineLevel="0" collapsed="false">
      <c r="A130" s="10" t="s">
        <v>258</v>
      </c>
      <c r="B130" s="11" t="s">
        <v>259</v>
      </c>
      <c r="C130" s="14" t="n">
        <v>14155</v>
      </c>
      <c r="D130" s="12"/>
      <c r="E130" s="12"/>
      <c r="F130" s="12"/>
      <c r="G130" s="12"/>
      <c r="H130" s="12"/>
      <c r="I130" s="12"/>
      <c r="J130" s="13" t="n">
        <f aca="false">SUM(C130:I130)</f>
        <v>14155</v>
      </c>
    </row>
    <row r="131" customFormat="false" ht="30" hidden="false" customHeight="true" outlineLevel="0" collapsed="false">
      <c r="A131" s="10" t="s">
        <v>260</v>
      </c>
      <c r="B131" s="11" t="s">
        <v>261</v>
      </c>
      <c r="C131" s="12" t="n">
        <f aca="false">C132</f>
        <v>94348.6</v>
      </c>
      <c r="D131" s="12" t="n">
        <f aca="false">D132</f>
        <v>0</v>
      </c>
      <c r="E131" s="12" t="n">
        <f aca="false">E132</f>
        <v>83</v>
      </c>
      <c r="F131" s="12" t="n">
        <f aca="false">F132</f>
        <v>0</v>
      </c>
      <c r="G131" s="12" t="n">
        <f aca="false">G132</f>
        <v>144306.88</v>
      </c>
      <c r="H131" s="12" t="n">
        <f aca="false">H132</f>
        <v>0</v>
      </c>
      <c r="I131" s="12" t="n">
        <f aca="false">I132</f>
        <v>-37772.64</v>
      </c>
      <c r="J131" s="13" t="n">
        <f aca="false">SUM(C131:I131)</f>
        <v>200965.84</v>
      </c>
    </row>
    <row r="132" customFormat="false" ht="30" hidden="false" customHeight="true" outlineLevel="0" collapsed="false">
      <c r="A132" s="10" t="s">
        <v>262</v>
      </c>
      <c r="B132" s="11" t="s">
        <v>263</v>
      </c>
      <c r="C132" s="14" t="n">
        <v>94348.6</v>
      </c>
      <c r="D132" s="12"/>
      <c r="E132" s="12" t="n">
        <v>83</v>
      </c>
      <c r="F132" s="12"/>
      <c r="G132" s="12" t="n">
        <v>144306.88</v>
      </c>
      <c r="H132" s="12"/>
      <c r="I132" s="12" t="n">
        <v>-37772.64</v>
      </c>
      <c r="J132" s="13" t="n">
        <f aca="false">SUM(C132:I132)</f>
        <v>200965.84</v>
      </c>
    </row>
    <row r="133" customFormat="false" ht="30" hidden="false" customHeight="true" outlineLevel="0" collapsed="false">
      <c r="A133" s="10" t="s">
        <v>264</v>
      </c>
      <c r="B133" s="11" t="s">
        <v>265</v>
      </c>
      <c r="C133" s="14" t="n">
        <v>263578</v>
      </c>
      <c r="D133" s="12"/>
      <c r="E133" s="12"/>
      <c r="F133" s="12"/>
      <c r="G133" s="12"/>
      <c r="H133" s="12"/>
      <c r="I133" s="12"/>
      <c r="J133" s="13" t="n">
        <f aca="false">SUM(C133:I133)</f>
        <v>263578</v>
      </c>
    </row>
    <row r="134" customFormat="false" ht="30" hidden="false" customHeight="true" outlineLevel="0" collapsed="false">
      <c r="A134" s="10" t="s">
        <v>266</v>
      </c>
      <c r="B134" s="11" t="s">
        <v>267</v>
      </c>
      <c r="C134" s="14" t="n">
        <v>263578</v>
      </c>
      <c r="D134" s="12"/>
      <c r="E134" s="12"/>
      <c r="F134" s="12"/>
      <c r="G134" s="12"/>
      <c r="H134" s="12"/>
      <c r="I134" s="12"/>
      <c r="J134" s="13" t="n">
        <f aca="false">SUM(C134:I134)</f>
        <v>263578</v>
      </c>
    </row>
    <row r="135" customFormat="false" ht="30" hidden="false" customHeight="true" outlineLevel="0" collapsed="false">
      <c r="A135" s="10" t="s">
        <v>268</v>
      </c>
      <c r="B135" s="11" t="s">
        <v>269</v>
      </c>
      <c r="C135" s="12" t="n">
        <f aca="false">C136+C138+C140</f>
        <v>24439937</v>
      </c>
      <c r="D135" s="12" t="n">
        <f aca="false">D136+D138+D140</f>
        <v>0</v>
      </c>
      <c r="E135" s="12" t="n">
        <f aca="false">E136+E138+E140</f>
        <v>0</v>
      </c>
      <c r="F135" s="12" t="n">
        <f aca="false">F136+F138+F140</f>
        <v>0</v>
      </c>
      <c r="G135" s="12" t="n">
        <f aca="false">G136+G138+G140</f>
        <v>0</v>
      </c>
      <c r="H135" s="12" t="n">
        <f aca="false">H136+H138+H140</f>
        <v>0</v>
      </c>
      <c r="I135" s="12" t="n">
        <f aca="false">I136+I138+I140</f>
        <v>793453.57</v>
      </c>
      <c r="J135" s="13" t="n">
        <f aca="false">SUM(C135:I135)</f>
        <v>25233390.57</v>
      </c>
    </row>
    <row r="136" customFormat="false" ht="30" hidden="false" customHeight="true" outlineLevel="0" collapsed="false">
      <c r="A136" s="10" t="s">
        <v>270</v>
      </c>
      <c r="B136" s="11" t="s">
        <v>271</v>
      </c>
      <c r="C136" s="14" t="n">
        <v>14387000</v>
      </c>
      <c r="D136" s="12" t="n">
        <f aca="false">D137</f>
        <v>0</v>
      </c>
      <c r="E136" s="12" t="n">
        <f aca="false">E137</f>
        <v>0</v>
      </c>
      <c r="F136" s="12" t="n">
        <f aca="false">F137</f>
        <v>0</v>
      </c>
      <c r="G136" s="12" t="n">
        <f aca="false">G137</f>
        <v>0</v>
      </c>
      <c r="H136" s="12" t="n">
        <f aca="false">H137</f>
        <v>0</v>
      </c>
      <c r="I136" s="12" t="n">
        <f aca="false">I137</f>
        <v>64732.57</v>
      </c>
      <c r="J136" s="13" t="n">
        <f aca="false">SUM(C136:I136)</f>
        <v>14451732.57</v>
      </c>
    </row>
    <row r="137" customFormat="false" ht="30" hidden="false" customHeight="true" outlineLevel="0" collapsed="false">
      <c r="A137" s="10" t="s">
        <v>272</v>
      </c>
      <c r="B137" s="11" t="s">
        <v>273</v>
      </c>
      <c r="C137" s="14" t="n">
        <v>14387000</v>
      </c>
      <c r="D137" s="12"/>
      <c r="E137" s="12"/>
      <c r="F137" s="12"/>
      <c r="G137" s="12"/>
      <c r="H137" s="12"/>
      <c r="I137" s="12" t="n">
        <v>64732.57</v>
      </c>
      <c r="J137" s="13" t="n">
        <f aca="false">SUM(C137:I137)</f>
        <v>14451732.57</v>
      </c>
    </row>
    <row r="138" customFormat="false" ht="30" hidden="false" customHeight="true" outlineLevel="0" collapsed="false">
      <c r="A138" s="10" t="s">
        <v>274</v>
      </c>
      <c r="B138" s="11" t="s">
        <v>275</v>
      </c>
      <c r="C138" s="14" t="n">
        <v>9608760</v>
      </c>
      <c r="D138" s="12" t="n">
        <f aca="false">D139</f>
        <v>0</v>
      </c>
      <c r="E138" s="12" t="n">
        <f aca="false">E139</f>
        <v>0</v>
      </c>
      <c r="F138" s="12" t="n">
        <f aca="false">F139</f>
        <v>0</v>
      </c>
      <c r="G138" s="12" t="n">
        <f aca="false">G139</f>
        <v>0</v>
      </c>
      <c r="H138" s="12" t="n">
        <f aca="false">H139</f>
        <v>0</v>
      </c>
      <c r="I138" s="12" t="n">
        <f aca="false">I139</f>
        <v>0</v>
      </c>
      <c r="J138" s="13" t="n">
        <f aca="false">SUM(C138:I138)</f>
        <v>9608760</v>
      </c>
    </row>
    <row r="139" customFormat="false" ht="30" hidden="false" customHeight="true" outlineLevel="0" collapsed="false">
      <c r="A139" s="10" t="s">
        <v>276</v>
      </c>
      <c r="B139" s="11" t="s">
        <v>277</v>
      </c>
      <c r="C139" s="14" t="n">
        <v>9608760</v>
      </c>
      <c r="D139" s="12"/>
      <c r="E139" s="12"/>
      <c r="F139" s="12"/>
      <c r="G139" s="12"/>
      <c r="H139" s="12"/>
      <c r="I139" s="12"/>
      <c r="J139" s="13" t="n">
        <f aca="false">SUM(C139:I139)</f>
        <v>9608760</v>
      </c>
    </row>
    <row r="140" customFormat="false" ht="30" hidden="false" customHeight="true" outlineLevel="0" collapsed="false">
      <c r="A140" s="10" t="s">
        <v>278</v>
      </c>
      <c r="B140" s="11" t="s">
        <v>279</v>
      </c>
      <c r="C140" s="14" t="n">
        <v>444177</v>
      </c>
      <c r="D140" s="12" t="n">
        <f aca="false">D141</f>
        <v>0</v>
      </c>
      <c r="E140" s="12" t="n">
        <f aca="false">E141</f>
        <v>0</v>
      </c>
      <c r="F140" s="12" t="n">
        <f aca="false">F141</f>
        <v>0</v>
      </c>
      <c r="G140" s="12" t="n">
        <f aca="false">G141</f>
        <v>0</v>
      </c>
      <c r="H140" s="12" t="n">
        <f aca="false">H141</f>
        <v>0</v>
      </c>
      <c r="I140" s="12" t="n">
        <f aca="false">I141</f>
        <v>728721</v>
      </c>
      <c r="J140" s="13" t="n">
        <f aca="false">SUM(C140:I140)</f>
        <v>1172898</v>
      </c>
    </row>
    <row r="141" customFormat="false" ht="30" hidden="false" customHeight="true" outlineLevel="0" collapsed="false">
      <c r="A141" s="10" t="s">
        <v>280</v>
      </c>
      <c r="B141" s="11" t="s">
        <v>281</v>
      </c>
      <c r="C141" s="14" t="n">
        <v>444177</v>
      </c>
      <c r="D141" s="12"/>
      <c r="E141" s="12"/>
      <c r="F141" s="12"/>
      <c r="G141" s="12"/>
      <c r="H141" s="12"/>
      <c r="I141" s="12" t="n">
        <v>728721</v>
      </c>
      <c r="J141" s="13" t="n">
        <f aca="false">SUM(C141:I141)</f>
        <v>1172898</v>
      </c>
    </row>
    <row r="142" customFormat="false" ht="30" hidden="false" customHeight="true" outlineLevel="0" collapsed="false">
      <c r="A142" s="10" t="s">
        <v>282</v>
      </c>
      <c r="B142" s="11" t="s">
        <v>283</v>
      </c>
      <c r="C142" s="14" t="n">
        <v>0</v>
      </c>
      <c r="D142" s="12" t="n">
        <f aca="false">D143</f>
        <v>10188010</v>
      </c>
      <c r="E142" s="12" t="n">
        <f aca="false">E143</f>
        <v>0</v>
      </c>
      <c r="F142" s="12" t="n">
        <f aca="false">F143</f>
        <v>-1120610.78</v>
      </c>
      <c r="G142" s="12" t="n">
        <f aca="false">G143</f>
        <v>0</v>
      </c>
      <c r="H142" s="12" t="n">
        <f aca="false">H143</f>
        <v>0</v>
      </c>
      <c r="I142" s="12" t="n">
        <f aca="false">I143</f>
        <v>1100000</v>
      </c>
      <c r="J142" s="13" t="n">
        <f aca="false">SUM(C142:I142)</f>
        <v>10167399.22</v>
      </c>
    </row>
    <row r="143" customFormat="false" ht="30" hidden="false" customHeight="true" outlineLevel="0" collapsed="false">
      <c r="A143" s="10" t="s">
        <v>284</v>
      </c>
      <c r="B143" s="11" t="s">
        <v>285</v>
      </c>
      <c r="C143" s="14" t="n">
        <v>0</v>
      </c>
      <c r="D143" s="12" t="n">
        <f aca="false">D144</f>
        <v>10188010</v>
      </c>
      <c r="E143" s="12" t="n">
        <f aca="false">E144</f>
        <v>0</v>
      </c>
      <c r="F143" s="12" t="n">
        <f aca="false">F144</f>
        <v>-1120610.78</v>
      </c>
      <c r="G143" s="12" t="n">
        <f aca="false">G144</f>
        <v>0</v>
      </c>
      <c r="H143" s="12" t="n">
        <f aca="false">H144</f>
        <v>0</v>
      </c>
      <c r="I143" s="12" t="n">
        <f aca="false">I144</f>
        <v>1100000</v>
      </c>
      <c r="J143" s="13" t="n">
        <f aca="false">SUM(C143:I143)</f>
        <v>10167399.22</v>
      </c>
    </row>
    <row r="144" customFormat="false" ht="30" hidden="false" customHeight="true" outlineLevel="0" collapsed="false">
      <c r="A144" s="10" t="s">
        <v>286</v>
      </c>
      <c r="B144" s="11" t="s">
        <v>285</v>
      </c>
      <c r="C144" s="14" t="n">
        <v>0</v>
      </c>
      <c r="D144" s="12" t="n">
        <v>10188010</v>
      </c>
      <c r="E144" s="12"/>
      <c r="F144" s="12" t="n">
        <v>-1120610.78</v>
      </c>
      <c r="G144" s="12"/>
      <c r="H144" s="12"/>
      <c r="I144" s="12" t="n">
        <v>1100000</v>
      </c>
      <c r="J144" s="13" t="n">
        <f aca="false">SUM(C144:I144)</f>
        <v>10167399.22</v>
      </c>
    </row>
    <row r="145" customFormat="false" ht="30" hidden="false" customHeight="true" outlineLevel="0" collapsed="false">
      <c r="A145" s="10" t="s">
        <v>287</v>
      </c>
      <c r="B145" s="11" t="s">
        <v>288</v>
      </c>
      <c r="C145" s="14" t="n">
        <v>0</v>
      </c>
      <c r="D145" s="12"/>
      <c r="E145" s="12"/>
      <c r="F145" s="12"/>
      <c r="G145" s="12"/>
      <c r="H145" s="12"/>
      <c r="I145" s="12"/>
      <c r="J145" s="13" t="n">
        <f aca="false">SUM(C145:I145)</f>
        <v>0</v>
      </c>
    </row>
    <row r="146" customFormat="false" ht="30" hidden="false" customHeight="true" outlineLevel="0" collapsed="false">
      <c r="A146" s="10" t="s">
        <v>289</v>
      </c>
      <c r="B146" s="11" t="s">
        <v>290</v>
      </c>
      <c r="C146" s="14" t="n">
        <v>0</v>
      </c>
      <c r="D146" s="12"/>
      <c r="E146" s="12"/>
      <c r="F146" s="12"/>
      <c r="G146" s="12"/>
      <c r="H146" s="12"/>
      <c r="I146" s="12"/>
      <c r="J146" s="13" t="n">
        <f aca="false">SUM(C146:I146)</f>
        <v>0</v>
      </c>
    </row>
    <row r="147" customFormat="false" ht="30" hidden="false" customHeight="true" outlineLevel="0" collapsed="false">
      <c r="A147" s="24" t="s">
        <v>291</v>
      </c>
      <c r="B147" s="25" t="s">
        <v>292</v>
      </c>
      <c r="C147" s="16" t="n">
        <v>0</v>
      </c>
      <c r="D147" s="19"/>
      <c r="E147" s="19"/>
      <c r="F147" s="19"/>
      <c r="G147" s="19"/>
      <c r="H147" s="19"/>
      <c r="I147" s="19"/>
      <c r="J147" s="13" t="n">
        <f aca="false">SUM(C147:I147)</f>
        <v>0</v>
      </c>
    </row>
    <row r="148" customFormat="false" ht="30" hidden="false" customHeight="true" outlineLevel="0" collapsed="false">
      <c r="A148" s="26"/>
      <c r="B148" s="26" t="s">
        <v>293</v>
      </c>
      <c r="C148" s="27" t="n">
        <f aca="false">C98+C5</f>
        <v>416513266.98</v>
      </c>
      <c r="D148" s="27" t="n">
        <f aca="false">D98+D5</f>
        <v>15985972</v>
      </c>
      <c r="E148" s="27" t="n">
        <f aca="false">E98+E5</f>
        <v>29704934</v>
      </c>
      <c r="F148" s="27" t="n">
        <f aca="false">F98+F5</f>
        <v>5027211.72</v>
      </c>
      <c r="G148" s="27" t="n">
        <f aca="false">G98+G5</f>
        <v>6378601.88</v>
      </c>
      <c r="H148" s="27" t="n">
        <f aca="false">H98+H5</f>
        <v>2309560</v>
      </c>
      <c r="I148" s="27" t="n">
        <f aca="false">I98+I5</f>
        <v>23164608.75</v>
      </c>
      <c r="J148" s="9" t="n">
        <f aca="false">SUM(C148:I148)</f>
        <v>499084155.33</v>
      </c>
    </row>
  </sheetData>
  <mergeCells count="1"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9" min="2" style="0" width="15.7"/>
  </cols>
  <sheetData>
    <row r="1" customFormat="false" ht="15" hidden="false" customHeight="false" outlineLevel="0" collapsed="false">
      <c r="A1" s="28" t="s">
        <v>294</v>
      </c>
      <c r="B1" s="28"/>
      <c r="C1" s="28"/>
      <c r="D1" s="28"/>
      <c r="E1" s="28"/>
      <c r="F1" s="28"/>
      <c r="G1" s="28"/>
      <c r="H1" s="28"/>
      <c r="I1" s="28"/>
    </row>
    <row r="2" customFormat="false" ht="15" hidden="false" customHeight="false" outlineLevel="0" collapsed="false">
      <c r="A2" s="28" t="s">
        <v>295</v>
      </c>
      <c r="B2" s="28"/>
      <c r="C2" s="28"/>
      <c r="D2" s="28"/>
      <c r="E2" s="28"/>
      <c r="F2" s="28"/>
      <c r="G2" s="28"/>
      <c r="H2" s="28"/>
      <c r="I2" s="28"/>
    </row>
    <row r="3" customFormat="false" ht="15" hidden="false" customHeight="false" outlineLevel="0" collapsed="false">
      <c r="A3" s="28" t="s">
        <v>296</v>
      </c>
      <c r="B3" s="28"/>
      <c r="C3" s="28"/>
      <c r="D3" s="28"/>
      <c r="E3" s="28"/>
      <c r="F3" s="28"/>
      <c r="G3" s="28"/>
      <c r="H3" s="28"/>
      <c r="I3" s="28"/>
    </row>
    <row r="4" customFormat="false" ht="15" hidden="false" customHeight="true" outlineLevel="0" collapsed="false">
      <c r="A4" s="28" t="s">
        <v>297</v>
      </c>
      <c r="B4" s="28"/>
      <c r="C4" s="28"/>
      <c r="D4" s="28"/>
      <c r="E4" s="28"/>
      <c r="F4" s="28"/>
      <c r="G4" s="28"/>
      <c r="H4" s="28"/>
      <c r="I4" s="28"/>
    </row>
    <row r="5" customFormat="false" ht="15" hidden="false" customHeight="true" outlineLevel="0" collapsed="false">
      <c r="A5" s="28" t="s">
        <v>298</v>
      </c>
      <c r="B5" s="28"/>
      <c r="C5" s="28"/>
      <c r="D5" s="28"/>
      <c r="E5" s="28"/>
      <c r="F5" s="28"/>
      <c r="G5" s="28"/>
      <c r="H5" s="28"/>
      <c r="I5" s="28"/>
    </row>
    <row r="6" customFormat="false" ht="15" hidden="false" customHeight="true" outlineLevel="0" collapsed="false">
      <c r="A6" s="29" t="s">
        <v>299</v>
      </c>
      <c r="B6" s="29"/>
      <c r="C6" s="29"/>
      <c r="D6" s="29"/>
      <c r="E6" s="29"/>
      <c r="F6" s="29"/>
      <c r="G6" s="29" t="s">
        <v>300</v>
      </c>
      <c r="H6" s="29"/>
      <c r="I6" s="29"/>
    </row>
    <row r="7" customFormat="false" ht="60" hidden="false" customHeight="false" outlineLevel="0" collapsed="false">
      <c r="A7" s="30" t="s">
        <v>301</v>
      </c>
      <c r="B7" s="30" t="s">
        <v>302</v>
      </c>
      <c r="C7" s="30" t="s">
        <v>303</v>
      </c>
      <c r="D7" s="30" t="s">
        <v>304</v>
      </c>
      <c r="E7" s="30" t="s">
        <v>305</v>
      </c>
      <c r="F7" s="30" t="s">
        <v>306</v>
      </c>
      <c r="G7" s="30" t="s">
        <v>307</v>
      </c>
      <c r="H7" s="30" t="s">
        <v>308</v>
      </c>
      <c r="I7" s="30" t="s">
        <v>309</v>
      </c>
    </row>
    <row r="8" customFormat="false" ht="15" hidden="false" customHeight="false" outlineLevel="0" collapsed="false">
      <c r="A8" s="31" t="s">
        <v>310</v>
      </c>
      <c r="B8" s="31" t="s">
        <v>311</v>
      </c>
      <c r="C8" s="32" t="s">
        <v>312</v>
      </c>
      <c r="D8" s="31" t="s">
        <v>313</v>
      </c>
      <c r="E8" s="31" t="s">
        <v>314</v>
      </c>
      <c r="F8" s="31" t="s">
        <v>312</v>
      </c>
      <c r="G8" s="33" t="n">
        <v>416513266.98</v>
      </c>
      <c r="H8" s="33" t="n">
        <v>13303223.07</v>
      </c>
      <c r="I8" s="33" t="n">
        <v>403210043.91</v>
      </c>
    </row>
    <row r="9" customFormat="false" ht="30" hidden="false" customHeight="false" outlineLevel="0" collapsed="false">
      <c r="A9" s="31" t="s">
        <v>315</v>
      </c>
      <c r="B9" s="31" t="s">
        <v>311</v>
      </c>
      <c r="C9" s="32" t="s">
        <v>312</v>
      </c>
      <c r="D9" s="31" t="s">
        <v>316</v>
      </c>
      <c r="E9" s="31" t="s">
        <v>317</v>
      </c>
      <c r="F9" s="31" t="s">
        <v>312</v>
      </c>
      <c r="G9" s="33" t="n">
        <v>447000</v>
      </c>
      <c r="H9" s="33" t="n">
        <v>12000</v>
      </c>
      <c r="I9" s="33" t="n">
        <v>435000</v>
      </c>
    </row>
    <row r="10" customFormat="false" ht="75" hidden="false" customHeight="false" outlineLevel="0" collapsed="false">
      <c r="A10" s="31" t="s">
        <v>318</v>
      </c>
      <c r="B10" s="31" t="s">
        <v>311</v>
      </c>
      <c r="C10" s="32" t="s">
        <v>312</v>
      </c>
      <c r="D10" s="31" t="s">
        <v>316</v>
      </c>
      <c r="E10" s="31" t="s">
        <v>317</v>
      </c>
      <c r="F10" s="31" t="s">
        <v>319</v>
      </c>
      <c r="G10" s="33" t="n">
        <v>414500</v>
      </c>
      <c r="H10" s="33" t="n">
        <v>10000</v>
      </c>
      <c r="I10" s="33" t="n">
        <v>404500</v>
      </c>
    </row>
    <row r="11" customFormat="false" ht="30" hidden="false" customHeight="false" outlineLevel="0" collapsed="false">
      <c r="A11" s="31" t="s">
        <v>320</v>
      </c>
      <c r="B11" s="31" t="s">
        <v>311</v>
      </c>
      <c r="C11" s="32" t="s">
        <v>312</v>
      </c>
      <c r="D11" s="31" t="s">
        <v>316</v>
      </c>
      <c r="E11" s="31" t="s">
        <v>317</v>
      </c>
      <c r="F11" s="31" t="s">
        <v>321</v>
      </c>
      <c r="G11" s="33" t="n">
        <v>414500</v>
      </c>
      <c r="H11" s="33" t="n">
        <v>10000</v>
      </c>
      <c r="I11" s="33" t="n">
        <v>404500</v>
      </c>
    </row>
    <row r="12" customFormat="false" ht="30" hidden="false" customHeight="false" outlineLevel="0" collapsed="false">
      <c r="A12" s="31" t="s">
        <v>322</v>
      </c>
      <c r="B12" s="31" t="s">
        <v>311</v>
      </c>
      <c r="C12" s="32" t="s">
        <v>312</v>
      </c>
      <c r="D12" s="31" t="s">
        <v>316</v>
      </c>
      <c r="E12" s="31" t="s">
        <v>317</v>
      </c>
      <c r="F12" s="31" t="s">
        <v>323</v>
      </c>
      <c r="G12" s="34" t="n">
        <v>319300</v>
      </c>
      <c r="H12" s="34" t="n">
        <v>10000</v>
      </c>
      <c r="I12" s="33" t="n">
        <v>309300</v>
      </c>
    </row>
    <row r="13" customFormat="false" ht="60" hidden="false" customHeight="false" outlineLevel="0" collapsed="false">
      <c r="A13" s="31" t="s">
        <v>324</v>
      </c>
      <c r="B13" s="31" t="s">
        <v>311</v>
      </c>
      <c r="C13" s="32" t="s">
        <v>312</v>
      </c>
      <c r="D13" s="31" t="s">
        <v>316</v>
      </c>
      <c r="E13" s="31" t="s">
        <v>317</v>
      </c>
      <c r="F13" s="31" t="s">
        <v>325</v>
      </c>
      <c r="G13" s="34" t="n">
        <v>95200</v>
      </c>
      <c r="H13" s="34" t="n">
        <v>0</v>
      </c>
      <c r="I13" s="33" t="n">
        <v>95200</v>
      </c>
    </row>
    <row r="14" customFormat="false" ht="30" hidden="false" customHeight="false" outlineLevel="0" collapsed="false">
      <c r="A14" s="31" t="s">
        <v>326</v>
      </c>
      <c r="B14" s="31" t="s">
        <v>311</v>
      </c>
      <c r="C14" s="32" t="s">
        <v>312</v>
      </c>
      <c r="D14" s="31" t="s">
        <v>316</v>
      </c>
      <c r="E14" s="31" t="s">
        <v>317</v>
      </c>
      <c r="F14" s="31" t="s">
        <v>311</v>
      </c>
      <c r="G14" s="33" t="n">
        <v>31500</v>
      </c>
      <c r="H14" s="33" t="n">
        <v>2000</v>
      </c>
      <c r="I14" s="33" t="n">
        <v>29500</v>
      </c>
    </row>
    <row r="15" customFormat="false" ht="45" hidden="false" customHeight="false" outlineLevel="0" collapsed="false">
      <c r="A15" s="31" t="s">
        <v>327</v>
      </c>
      <c r="B15" s="31" t="s">
        <v>311</v>
      </c>
      <c r="C15" s="32" t="s">
        <v>312</v>
      </c>
      <c r="D15" s="31" t="s">
        <v>316</v>
      </c>
      <c r="E15" s="31" t="s">
        <v>317</v>
      </c>
      <c r="F15" s="31" t="s">
        <v>328</v>
      </c>
      <c r="G15" s="33" t="n">
        <v>31500</v>
      </c>
      <c r="H15" s="33" t="n">
        <v>2000</v>
      </c>
      <c r="I15" s="33" t="n">
        <v>29500</v>
      </c>
    </row>
    <row r="16" customFormat="false" ht="15" hidden="false" customHeight="false" outlineLevel="0" collapsed="false">
      <c r="A16" s="31" t="s">
        <v>329</v>
      </c>
      <c r="B16" s="31" t="s">
        <v>311</v>
      </c>
      <c r="C16" s="32" t="s">
        <v>312</v>
      </c>
      <c r="D16" s="31" t="s">
        <v>316</v>
      </c>
      <c r="E16" s="31" t="s">
        <v>317</v>
      </c>
      <c r="F16" s="31" t="s">
        <v>330</v>
      </c>
      <c r="G16" s="34" t="n">
        <v>31500</v>
      </c>
      <c r="H16" s="34" t="n">
        <v>2000</v>
      </c>
      <c r="I16" s="33" t="n">
        <v>29500</v>
      </c>
    </row>
    <row r="17" customFormat="false" ht="15" hidden="false" customHeight="false" outlineLevel="0" collapsed="false">
      <c r="A17" s="31" t="s">
        <v>331</v>
      </c>
      <c r="B17" s="31" t="s">
        <v>311</v>
      </c>
      <c r="C17" s="32" t="s">
        <v>312</v>
      </c>
      <c r="D17" s="31" t="s">
        <v>316</v>
      </c>
      <c r="E17" s="31" t="s">
        <v>317</v>
      </c>
      <c r="F17" s="31" t="s">
        <v>332</v>
      </c>
      <c r="G17" s="33" t="n">
        <v>1000</v>
      </c>
      <c r="H17" s="33" t="n">
        <v>0</v>
      </c>
      <c r="I17" s="33" t="n">
        <v>1000</v>
      </c>
    </row>
    <row r="18" customFormat="false" ht="15" hidden="false" customHeight="false" outlineLevel="0" collapsed="false">
      <c r="A18" s="31" t="s">
        <v>333</v>
      </c>
      <c r="B18" s="31" t="s">
        <v>311</v>
      </c>
      <c r="C18" s="32" t="s">
        <v>312</v>
      </c>
      <c r="D18" s="31" t="s">
        <v>316</v>
      </c>
      <c r="E18" s="31" t="s">
        <v>317</v>
      </c>
      <c r="F18" s="31" t="s">
        <v>334</v>
      </c>
      <c r="G18" s="33" t="n">
        <v>1000</v>
      </c>
      <c r="H18" s="33" t="n">
        <v>0</v>
      </c>
      <c r="I18" s="33" t="n">
        <v>1000</v>
      </c>
    </row>
    <row r="19" customFormat="false" ht="15" hidden="false" customHeight="false" outlineLevel="0" collapsed="false">
      <c r="A19" s="31" t="s">
        <v>335</v>
      </c>
      <c r="B19" s="31" t="s">
        <v>311</v>
      </c>
      <c r="C19" s="32" t="s">
        <v>312</v>
      </c>
      <c r="D19" s="31" t="s">
        <v>316</v>
      </c>
      <c r="E19" s="31" t="s">
        <v>317</v>
      </c>
      <c r="F19" s="31" t="s">
        <v>336</v>
      </c>
      <c r="G19" s="34" t="n">
        <v>1000</v>
      </c>
      <c r="H19" s="34" t="n">
        <v>0</v>
      </c>
      <c r="I19" s="33" t="n">
        <v>1000</v>
      </c>
    </row>
    <row r="20" customFormat="false" ht="45" hidden="false" customHeight="false" outlineLevel="0" collapsed="false">
      <c r="A20" s="31" t="s">
        <v>337</v>
      </c>
      <c r="B20" s="31" t="s">
        <v>311</v>
      </c>
      <c r="C20" s="32" t="s">
        <v>312</v>
      </c>
      <c r="D20" s="31" t="s">
        <v>316</v>
      </c>
      <c r="E20" s="31" t="s">
        <v>338</v>
      </c>
      <c r="F20" s="31" t="s">
        <v>312</v>
      </c>
      <c r="G20" s="33" t="n">
        <v>5000</v>
      </c>
      <c r="H20" s="33" t="n">
        <v>0</v>
      </c>
      <c r="I20" s="33" t="n">
        <v>5000</v>
      </c>
    </row>
    <row r="21" customFormat="false" ht="30" hidden="false" customHeight="false" outlineLevel="0" collapsed="false">
      <c r="A21" s="31" t="s">
        <v>326</v>
      </c>
      <c r="B21" s="31" t="s">
        <v>311</v>
      </c>
      <c r="C21" s="32" t="s">
        <v>312</v>
      </c>
      <c r="D21" s="31" t="s">
        <v>316</v>
      </c>
      <c r="E21" s="31" t="s">
        <v>338</v>
      </c>
      <c r="F21" s="31" t="s">
        <v>311</v>
      </c>
      <c r="G21" s="33" t="n">
        <v>5000</v>
      </c>
      <c r="H21" s="33" t="n">
        <v>0</v>
      </c>
      <c r="I21" s="33" t="n">
        <v>5000</v>
      </c>
    </row>
    <row r="22" customFormat="false" ht="45" hidden="false" customHeight="false" outlineLevel="0" collapsed="false">
      <c r="A22" s="31" t="s">
        <v>327</v>
      </c>
      <c r="B22" s="31" t="s">
        <v>311</v>
      </c>
      <c r="C22" s="32" t="s">
        <v>312</v>
      </c>
      <c r="D22" s="31" t="s">
        <v>316</v>
      </c>
      <c r="E22" s="31" t="s">
        <v>338</v>
      </c>
      <c r="F22" s="31" t="s">
        <v>328</v>
      </c>
      <c r="G22" s="33" t="n">
        <v>5000</v>
      </c>
      <c r="H22" s="33" t="n">
        <v>0</v>
      </c>
      <c r="I22" s="33" t="n">
        <v>5000</v>
      </c>
    </row>
    <row r="23" customFormat="false" ht="15" hidden="false" customHeight="false" outlineLevel="0" collapsed="false">
      <c r="A23" s="31" t="s">
        <v>329</v>
      </c>
      <c r="B23" s="31" t="s">
        <v>311</v>
      </c>
      <c r="C23" s="32" t="s">
        <v>312</v>
      </c>
      <c r="D23" s="31" t="s">
        <v>316</v>
      </c>
      <c r="E23" s="31" t="s">
        <v>338</v>
      </c>
      <c r="F23" s="31" t="s">
        <v>330</v>
      </c>
      <c r="G23" s="34" t="n">
        <v>5000</v>
      </c>
      <c r="H23" s="34" t="n">
        <v>0</v>
      </c>
      <c r="I23" s="33" t="n">
        <v>5000</v>
      </c>
    </row>
    <row r="24" customFormat="false" ht="45" hidden="false" customHeight="false" outlineLevel="0" collapsed="false">
      <c r="A24" s="31" t="s">
        <v>339</v>
      </c>
      <c r="B24" s="31" t="s">
        <v>311</v>
      </c>
      <c r="C24" s="32" t="s">
        <v>312</v>
      </c>
      <c r="D24" s="31" t="s">
        <v>340</v>
      </c>
      <c r="E24" s="31" t="s">
        <v>341</v>
      </c>
      <c r="F24" s="31" t="s">
        <v>312</v>
      </c>
      <c r="G24" s="33" t="n">
        <v>1490353</v>
      </c>
      <c r="H24" s="33" t="n">
        <v>30000</v>
      </c>
      <c r="I24" s="33" t="n">
        <v>1460353</v>
      </c>
    </row>
    <row r="25" customFormat="false" ht="75" hidden="false" customHeight="false" outlineLevel="0" collapsed="false">
      <c r="A25" s="31" t="s">
        <v>318</v>
      </c>
      <c r="B25" s="31" t="s">
        <v>311</v>
      </c>
      <c r="C25" s="32" t="s">
        <v>312</v>
      </c>
      <c r="D25" s="31" t="s">
        <v>340</v>
      </c>
      <c r="E25" s="31" t="s">
        <v>341</v>
      </c>
      <c r="F25" s="31" t="s">
        <v>319</v>
      </c>
      <c r="G25" s="33" t="n">
        <v>1490353</v>
      </c>
      <c r="H25" s="33" t="n">
        <v>30000</v>
      </c>
      <c r="I25" s="33" t="n">
        <v>1460353</v>
      </c>
    </row>
    <row r="26" customFormat="false" ht="30" hidden="false" customHeight="false" outlineLevel="0" collapsed="false">
      <c r="A26" s="31" t="s">
        <v>320</v>
      </c>
      <c r="B26" s="31" t="s">
        <v>311</v>
      </c>
      <c r="C26" s="32" t="s">
        <v>312</v>
      </c>
      <c r="D26" s="31" t="s">
        <v>340</v>
      </c>
      <c r="E26" s="31" t="s">
        <v>341</v>
      </c>
      <c r="F26" s="31" t="s">
        <v>321</v>
      </c>
      <c r="G26" s="33" t="n">
        <v>1490353</v>
      </c>
      <c r="H26" s="33" t="n">
        <v>30000</v>
      </c>
      <c r="I26" s="33" t="n">
        <v>1460353</v>
      </c>
    </row>
    <row r="27" customFormat="false" ht="30" hidden="false" customHeight="false" outlineLevel="0" collapsed="false">
      <c r="A27" s="31" t="s">
        <v>322</v>
      </c>
      <c r="B27" s="31" t="s">
        <v>311</v>
      </c>
      <c r="C27" s="32" t="s">
        <v>312</v>
      </c>
      <c r="D27" s="31" t="s">
        <v>340</v>
      </c>
      <c r="E27" s="31" t="s">
        <v>341</v>
      </c>
      <c r="F27" s="31" t="s">
        <v>323</v>
      </c>
      <c r="G27" s="34" t="n">
        <v>1146053</v>
      </c>
      <c r="H27" s="34" t="n">
        <v>30000</v>
      </c>
      <c r="I27" s="33" t="n">
        <v>1116053</v>
      </c>
    </row>
    <row r="28" customFormat="false" ht="60" hidden="false" customHeight="false" outlineLevel="0" collapsed="false">
      <c r="A28" s="31" t="s">
        <v>324</v>
      </c>
      <c r="B28" s="31" t="s">
        <v>311</v>
      </c>
      <c r="C28" s="32" t="s">
        <v>312</v>
      </c>
      <c r="D28" s="31" t="s">
        <v>340</v>
      </c>
      <c r="E28" s="31" t="s">
        <v>341</v>
      </c>
      <c r="F28" s="31" t="s">
        <v>325</v>
      </c>
      <c r="G28" s="34" t="n">
        <v>344300</v>
      </c>
      <c r="H28" s="34" t="n">
        <v>0</v>
      </c>
      <c r="I28" s="33" t="n">
        <v>344300</v>
      </c>
    </row>
    <row r="29" customFormat="false" ht="30" hidden="false" customHeight="false" outlineLevel="0" collapsed="false">
      <c r="A29" s="31" t="s">
        <v>342</v>
      </c>
      <c r="B29" s="31" t="s">
        <v>311</v>
      </c>
      <c r="C29" s="32" t="s">
        <v>312</v>
      </c>
      <c r="D29" s="31" t="s">
        <v>340</v>
      </c>
      <c r="E29" s="31" t="s">
        <v>343</v>
      </c>
      <c r="F29" s="31" t="s">
        <v>312</v>
      </c>
      <c r="G29" s="33" t="n">
        <v>20435147</v>
      </c>
      <c r="H29" s="33" t="n">
        <v>597982.31</v>
      </c>
      <c r="I29" s="33" t="n">
        <v>19837164.69</v>
      </c>
    </row>
    <row r="30" customFormat="false" ht="75" hidden="false" customHeight="false" outlineLevel="0" collapsed="false">
      <c r="A30" s="31" t="s">
        <v>318</v>
      </c>
      <c r="B30" s="31" t="s">
        <v>311</v>
      </c>
      <c r="C30" s="32" t="s">
        <v>312</v>
      </c>
      <c r="D30" s="31" t="s">
        <v>340</v>
      </c>
      <c r="E30" s="31" t="s">
        <v>343</v>
      </c>
      <c r="F30" s="31" t="s">
        <v>319</v>
      </c>
      <c r="G30" s="33" t="n">
        <v>18411147</v>
      </c>
      <c r="H30" s="33" t="n">
        <v>451271.26</v>
      </c>
      <c r="I30" s="33" t="n">
        <v>17959875.74</v>
      </c>
    </row>
    <row r="31" customFormat="false" ht="30" hidden="false" customHeight="false" outlineLevel="0" collapsed="false">
      <c r="A31" s="31" t="s">
        <v>320</v>
      </c>
      <c r="B31" s="31" t="s">
        <v>311</v>
      </c>
      <c r="C31" s="32" t="s">
        <v>312</v>
      </c>
      <c r="D31" s="31" t="s">
        <v>340</v>
      </c>
      <c r="E31" s="31" t="s">
        <v>343</v>
      </c>
      <c r="F31" s="31" t="s">
        <v>321</v>
      </c>
      <c r="G31" s="33" t="n">
        <v>18411147</v>
      </c>
      <c r="H31" s="33" t="n">
        <v>451271.26</v>
      </c>
      <c r="I31" s="33" t="n">
        <v>17959875.74</v>
      </c>
    </row>
    <row r="32" customFormat="false" ht="30" hidden="false" customHeight="false" outlineLevel="0" collapsed="false">
      <c r="A32" s="31" t="s">
        <v>322</v>
      </c>
      <c r="B32" s="31" t="s">
        <v>311</v>
      </c>
      <c r="C32" s="32" t="s">
        <v>312</v>
      </c>
      <c r="D32" s="31" t="s">
        <v>340</v>
      </c>
      <c r="E32" s="31" t="s">
        <v>343</v>
      </c>
      <c r="F32" s="31" t="s">
        <v>323</v>
      </c>
      <c r="G32" s="34" t="n">
        <v>14194947</v>
      </c>
      <c r="H32" s="34" t="n">
        <v>451271.26</v>
      </c>
      <c r="I32" s="33" t="n">
        <v>13743675.74</v>
      </c>
    </row>
    <row r="33" customFormat="false" ht="45" hidden="false" customHeight="false" outlineLevel="0" collapsed="false">
      <c r="A33" s="31" t="s">
        <v>344</v>
      </c>
      <c r="B33" s="31" t="s">
        <v>311</v>
      </c>
      <c r="C33" s="32" t="s">
        <v>312</v>
      </c>
      <c r="D33" s="31" t="s">
        <v>340</v>
      </c>
      <c r="E33" s="31" t="s">
        <v>343</v>
      </c>
      <c r="F33" s="31" t="s">
        <v>345</v>
      </c>
      <c r="G33" s="34" t="n">
        <v>500</v>
      </c>
      <c r="H33" s="34" t="n">
        <v>0</v>
      </c>
      <c r="I33" s="33" t="n">
        <v>500</v>
      </c>
    </row>
    <row r="34" customFormat="false" ht="60" hidden="false" customHeight="false" outlineLevel="0" collapsed="false">
      <c r="A34" s="31" t="s">
        <v>324</v>
      </c>
      <c r="B34" s="31" t="s">
        <v>311</v>
      </c>
      <c r="C34" s="32" t="s">
        <v>312</v>
      </c>
      <c r="D34" s="31" t="s">
        <v>340</v>
      </c>
      <c r="E34" s="31" t="s">
        <v>343</v>
      </c>
      <c r="F34" s="31" t="s">
        <v>325</v>
      </c>
      <c r="G34" s="34" t="n">
        <v>4215700</v>
      </c>
      <c r="H34" s="34" t="n">
        <v>0</v>
      </c>
      <c r="I34" s="33" t="n">
        <v>4215700</v>
      </c>
    </row>
    <row r="35" customFormat="false" ht="30" hidden="false" customHeight="false" outlineLevel="0" collapsed="false">
      <c r="A35" s="31" t="s">
        <v>326</v>
      </c>
      <c r="B35" s="31" t="s">
        <v>311</v>
      </c>
      <c r="C35" s="32" t="s">
        <v>312</v>
      </c>
      <c r="D35" s="31" t="s">
        <v>340</v>
      </c>
      <c r="E35" s="31" t="s">
        <v>343</v>
      </c>
      <c r="F35" s="31" t="s">
        <v>311</v>
      </c>
      <c r="G35" s="33" t="n">
        <v>1989000</v>
      </c>
      <c r="H35" s="33" t="n">
        <v>146711.05</v>
      </c>
      <c r="I35" s="33" t="n">
        <v>1842288.95</v>
      </c>
    </row>
    <row r="36" customFormat="false" ht="45" hidden="false" customHeight="false" outlineLevel="0" collapsed="false">
      <c r="A36" s="31" t="s">
        <v>327</v>
      </c>
      <c r="B36" s="31" t="s">
        <v>311</v>
      </c>
      <c r="C36" s="32" t="s">
        <v>312</v>
      </c>
      <c r="D36" s="31" t="s">
        <v>340</v>
      </c>
      <c r="E36" s="31" t="s">
        <v>343</v>
      </c>
      <c r="F36" s="31" t="s">
        <v>328</v>
      </c>
      <c r="G36" s="33" t="n">
        <v>1989000</v>
      </c>
      <c r="H36" s="33" t="n">
        <v>146711.05</v>
      </c>
      <c r="I36" s="33" t="n">
        <v>1842288.95</v>
      </c>
    </row>
    <row r="37" customFormat="false" ht="15" hidden="false" customHeight="false" outlineLevel="0" collapsed="false">
      <c r="A37" s="31" t="s">
        <v>329</v>
      </c>
      <c r="B37" s="31" t="s">
        <v>311</v>
      </c>
      <c r="C37" s="32" t="s">
        <v>312</v>
      </c>
      <c r="D37" s="31" t="s">
        <v>340</v>
      </c>
      <c r="E37" s="31" t="s">
        <v>343</v>
      </c>
      <c r="F37" s="31" t="s">
        <v>330</v>
      </c>
      <c r="G37" s="34" t="n">
        <v>819000</v>
      </c>
      <c r="H37" s="34" t="n">
        <v>78858.98</v>
      </c>
      <c r="I37" s="33" t="n">
        <v>740141.02</v>
      </c>
    </row>
    <row r="38" customFormat="false" ht="15" hidden="false" customHeight="false" outlineLevel="0" collapsed="false">
      <c r="A38" s="31" t="s">
        <v>346</v>
      </c>
      <c r="B38" s="31" t="s">
        <v>311</v>
      </c>
      <c r="C38" s="32" t="s">
        <v>312</v>
      </c>
      <c r="D38" s="31" t="s">
        <v>340</v>
      </c>
      <c r="E38" s="31" t="s">
        <v>343</v>
      </c>
      <c r="F38" s="31" t="s">
        <v>347</v>
      </c>
      <c r="G38" s="34" t="n">
        <v>1170000</v>
      </c>
      <c r="H38" s="34" t="n">
        <v>67852.07</v>
      </c>
      <c r="I38" s="33" t="n">
        <v>1102147.93</v>
      </c>
    </row>
    <row r="39" customFormat="false" ht="15" hidden="false" customHeight="false" outlineLevel="0" collapsed="false">
      <c r="A39" s="31" t="s">
        <v>331</v>
      </c>
      <c r="B39" s="31" t="s">
        <v>311</v>
      </c>
      <c r="C39" s="32" t="s">
        <v>312</v>
      </c>
      <c r="D39" s="31" t="s">
        <v>340</v>
      </c>
      <c r="E39" s="31" t="s">
        <v>343</v>
      </c>
      <c r="F39" s="31" t="s">
        <v>332</v>
      </c>
      <c r="G39" s="33" t="n">
        <v>35000</v>
      </c>
      <c r="H39" s="33" t="n">
        <v>0</v>
      </c>
      <c r="I39" s="33" t="n">
        <v>35000</v>
      </c>
    </row>
    <row r="40" customFormat="false" ht="15" hidden="false" customHeight="false" outlineLevel="0" collapsed="false">
      <c r="A40" s="31" t="s">
        <v>333</v>
      </c>
      <c r="B40" s="31" t="s">
        <v>311</v>
      </c>
      <c r="C40" s="32" t="s">
        <v>312</v>
      </c>
      <c r="D40" s="31" t="s">
        <v>340</v>
      </c>
      <c r="E40" s="31" t="s">
        <v>343</v>
      </c>
      <c r="F40" s="31" t="s">
        <v>334</v>
      </c>
      <c r="G40" s="33" t="n">
        <v>35000</v>
      </c>
      <c r="H40" s="33" t="n">
        <v>0</v>
      </c>
      <c r="I40" s="33" t="n">
        <v>35000</v>
      </c>
    </row>
    <row r="41" customFormat="false" ht="15" hidden="false" customHeight="false" outlineLevel="0" collapsed="false">
      <c r="A41" s="31" t="s">
        <v>348</v>
      </c>
      <c r="B41" s="31" t="s">
        <v>311</v>
      </c>
      <c r="C41" s="32" t="s">
        <v>312</v>
      </c>
      <c r="D41" s="31" t="s">
        <v>340</v>
      </c>
      <c r="E41" s="31" t="s">
        <v>343</v>
      </c>
      <c r="F41" s="31" t="s">
        <v>349</v>
      </c>
      <c r="G41" s="34" t="n">
        <v>33000</v>
      </c>
      <c r="H41" s="34" t="n">
        <v>0</v>
      </c>
      <c r="I41" s="33" t="n">
        <v>33000</v>
      </c>
    </row>
    <row r="42" customFormat="false" ht="15" hidden="false" customHeight="false" outlineLevel="0" collapsed="false">
      <c r="A42" s="31" t="s">
        <v>335</v>
      </c>
      <c r="B42" s="31" t="s">
        <v>311</v>
      </c>
      <c r="C42" s="32" t="s">
        <v>312</v>
      </c>
      <c r="D42" s="31" t="s">
        <v>340</v>
      </c>
      <c r="E42" s="31" t="s">
        <v>343</v>
      </c>
      <c r="F42" s="31" t="s">
        <v>336</v>
      </c>
      <c r="G42" s="34" t="n">
        <v>2000</v>
      </c>
      <c r="H42" s="34" t="n">
        <v>0</v>
      </c>
      <c r="I42" s="33" t="n">
        <v>2000</v>
      </c>
    </row>
    <row r="43" customFormat="false" ht="45" hidden="false" customHeight="false" outlineLevel="0" collapsed="false">
      <c r="A43" s="31" t="s">
        <v>337</v>
      </c>
      <c r="B43" s="31" t="s">
        <v>311</v>
      </c>
      <c r="C43" s="32" t="s">
        <v>312</v>
      </c>
      <c r="D43" s="31" t="s">
        <v>340</v>
      </c>
      <c r="E43" s="31" t="s">
        <v>350</v>
      </c>
      <c r="F43" s="31" t="s">
        <v>312</v>
      </c>
      <c r="G43" s="33" t="n">
        <v>50000</v>
      </c>
      <c r="H43" s="33" t="n">
        <v>0</v>
      </c>
      <c r="I43" s="33" t="n">
        <v>50000</v>
      </c>
    </row>
    <row r="44" customFormat="false" ht="30" hidden="false" customHeight="false" outlineLevel="0" collapsed="false">
      <c r="A44" s="31" t="s">
        <v>326</v>
      </c>
      <c r="B44" s="31" t="s">
        <v>311</v>
      </c>
      <c r="C44" s="32" t="s">
        <v>312</v>
      </c>
      <c r="D44" s="31" t="s">
        <v>340</v>
      </c>
      <c r="E44" s="31" t="s">
        <v>350</v>
      </c>
      <c r="F44" s="31" t="s">
        <v>311</v>
      </c>
      <c r="G44" s="33" t="n">
        <v>50000</v>
      </c>
      <c r="H44" s="33" t="n">
        <v>0</v>
      </c>
      <c r="I44" s="33" t="n">
        <v>50000</v>
      </c>
    </row>
    <row r="45" customFormat="false" ht="45" hidden="false" customHeight="false" outlineLevel="0" collapsed="false">
      <c r="A45" s="31" t="s">
        <v>327</v>
      </c>
      <c r="B45" s="31" t="s">
        <v>311</v>
      </c>
      <c r="C45" s="32" t="s">
        <v>312</v>
      </c>
      <c r="D45" s="31" t="s">
        <v>340</v>
      </c>
      <c r="E45" s="31" t="s">
        <v>350</v>
      </c>
      <c r="F45" s="31" t="s">
        <v>328</v>
      </c>
      <c r="G45" s="33" t="n">
        <v>50000</v>
      </c>
      <c r="H45" s="33" t="n">
        <v>0</v>
      </c>
      <c r="I45" s="33" t="n">
        <v>50000</v>
      </c>
    </row>
    <row r="46" customFormat="false" ht="15" hidden="false" customHeight="false" outlineLevel="0" collapsed="false">
      <c r="A46" s="31" t="s">
        <v>329</v>
      </c>
      <c r="B46" s="31" t="s">
        <v>311</v>
      </c>
      <c r="C46" s="32" t="s">
        <v>312</v>
      </c>
      <c r="D46" s="31" t="s">
        <v>340</v>
      </c>
      <c r="E46" s="31" t="s">
        <v>350</v>
      </c>
      <c r="F46" s="31" t="s">
        <v>330</v>
      </c>
      <c r="G46" s="34" t="n">
        <v>50000</v>
      </c>
      <c r="H46" s="34" t="n">
        <v>0</v>
      </c>
      <c r="I46" s="33" t="n">
        <v>50000</v>
      </c>
    </row>
    <row r="47" customFormat="false" ht="15" hidden="false" customHeight="false" outlineLevel="0" collapsed="false">
      <c r="A47" s="31" t="s">
        <v>351</v>
      </c>
      <c r="B47" s="31" t="s">
        <v>311</v>
      </c>
      <c r="C47" s="32" t="s">
        <v>312</v>
      </c>
      <c r="D47" s="31" t="s">
        <v>340</v>
      </c>
      <c r="E47" s="31" t="s">
        <v>352</v>
      </c>
      <c r="F47" s="31" t="s">
        <v>312</v>
      </c>
      <c r="G47" s="33" t="n">
        <v>70000</v>
      </c>
      <c r="H47" s="33" t="n">
        <v>0</v>
      </c>
      <c r="I47" s="33" t="n">
        <v>70000</v>
      </c>
    </row>
    <row r="48" customFormat="false" ht="15" hidden="false" customHeight="false" outlineLevel="0" collapsed="false">
      <c r="A48" s="31" t="s">
        <v>331</v>
      </c>
      <c r="B48" s="31" t="s">
        <v>311</v>
      </c>
      <c r="C48" s="32" t="s">
        <v>312</v>
      </c>
      <c r="D48" s="31" t="s">
        <v>340</v>
      </c>
      <c r="E48" s="31" t="s">
        <v>352</v>
      </c>
      <c r="F48" s="31" t="s">
        <v>332</v>
      </c>
      <c r="G48" s="33" t="n">
        <v>70000</v>
      </c>
      <c r="H48" s="33" t="n">
        <v>0</v>
      </c>
      <c r="I48" s="33" t="n">
        <v>70000</v>
      </c>
    </row>
    <row r="49" customFormat="false" ht="15" hidden="false" customHeight="false" outlineLevel="0" collapsed="false">
      <c r="A49" s="31" t="s">
        <v>333</v>
      </c>
      <c r="B49" s="31" t="s">
        <v>311</v>
      </c>
      <c r="C49" s="32" t="s">
        <v>312</v>
      </c>
      <c r="D49" s="31" t="s">
        <v>340</v>
      </c>
      <c r="E49" s="31" t="s">
        <v>352</v>
      </c>
      <c r="F49" s="31" t="s">
        <v>334</v>
      </c>
      <c r="G49" s="33" t="n">
        <v>70000</v>
      </c>
      <c r="H49" s="33" t="n">
        <v>0</v>
      </c>
      <c r="I49" s="33" t="n">
        <v>70000</v>
      </c>
    </row>
    <row r="50" customFormat="false" ht="15" hidden="false" customHeight="false" outlineLevel="0" collapsed="false">
      <c r="A50" s="31" t="s">
        <v>335</v>
      </c>
      <c r="B50" s="31" t="s">
        <v>311</v>
      </c>
      <c r="C50" s="32" t="s">
        <v>312</v>
      </c>
      <c r="D50" s="31" t="s">
        <v>340</v>
      </c>
      <c r="E50" s="31" t="s">
        <v>352</v>
      </c>
      <c r="F50" s="31" t="s">
        <v>336</v>
      </c>
      <c r="G50" s="34" t="n">
        <v>70000</v>
      </c>
      <c r="H50" s="34" t="n">
        <v>0</v>
      </c>
      <c r="I50" s="33" t="n">
        <v>70000</v>
      </c>
    </row>
    <row r="51" customFormat="false" ht="60" hidden="false" customHeight="false" outlineLevel="0" collapsed="false">
      <c r="A51" s="31" t="s">
        <v>353</v>
      </c>
      <c r="B51" s="31" t="s">
        <v>311</v>
      </c>
      <c r="C51" s="32" t="s">
        <v>312</v>
      </c>
      <c r="D51" s="31" t="s">
        <v>354</v>
      </c>
      <c r="E51" s="31" t="s">
        <v>355</v>
      </c>
      <c r="F51" s="31" t="s">
        <v>312</v>
      </c>
      <c r="G51" s="33" t="n">
        <v>14155</v>
      </c>
      <c r="H51" s="33" t="n">
        <v>0</v>
      </c>
      <c r="I51" s="33" t="n">
        <v>14155</v>
      </c>
    </row>
    <row r="52" customFormat="false" ht="30" hidden="false" customHeight="false" outlineLevel="0" collapsed="false">
      <c r="A52" s="31" t="s">
        <v>326</v>
      </c>
      <c r="B52" s="31" t="s">
        <v>311</v>
      </c>
      <c r="C52" s="32" t="s">
        <v>312</v>
      </c>
      <c r="D52" s="31" t="s">
        <v>354</v>
      </c>
      <c r="E52" s="31" t="s">
        <v>355</v>
      </c>
      <c r="F52" s="31" t="s">
        <v>311</v>
      </c>
      <c r="G52" s="33" t="n">
        <v>14155</v>
      </c>
      <c r="H52" s="33" t="n">
        <v>0</v>
      </c>
      <c r="I52" s="33" t="n">
        <v>14155</v>
      </c>
    </row>
    <row r="53" customFormat="false" ht="45" hidden="false" customHeight="false" outlineLevel="0" collapsed="false">
      <c r="A53" s="31" t="s">
        <v>327</v>
      </c>
      <c r="B53" s="31" t="s">
        <v>311</v>
      </c>
      <c r="C53" s="32" t="s">
        <v>312</v>
      </c>
      <c r="D53" s="31" t="s">
        <v>354</v>
      </c>
      <c r="E53" s="31" t="s">
        <v>355</v>
      </c>
      <c r="F53" s="31" t="s">
        <v>328</v>
      </c>
      <c r="G53" s="33" t="n">
        <v>14155</v>
      </c>
      <c r="H53" s="33" t="n">
        <v>0</v>
      </c>
      <c r="I53" s="33" t="n">
        <v>14155</v>
      </c>
    </row>
    <row r="54" customFormat="false" ht="15" hidden="false" customHeight="false" outlineLevel="0" collapsed="false">
      <c r="A54" s="31" t="s">
        <v>329</v>
      </c>
      <c r="B54" s="31" t="s">
        <v>311</v>
      </c>
      <c r="C54" s="32" t="s">
        <v>312</v>
      </c>
      <c r="D54" s="31" t="s">
        <v>354</v>
      </c>
      <c r="E54" s="31" t="s">
        <v>355</v>
      </c>
      <c r="F54" s="31" t="s">
        <v>330</v>
      </c>
      <c r="G54" s="34" t="n">
        <v>14155</v>
      </c>
      <c r="H54" s="34" t="n">
        <v>0</v>
      </c>
      <c r="I54" s="33" t="n">
        <v>14155</v>
      </c>
    </row>
    <row r="55" customFormat="false" ht="30" hidden="false" customHeight="false" outlineLevel="0" collapsed="false">
      <c r="A55" s="31" t="s">
        <v>315</v>
      </c>
      <c r="B55" s="31" t="s">
        <v>311</v>
      </c>
      <c r="C55" s="32" t="s">
        <v>312</v>
      </c>
      <c r="D55" s="31" t="s">
        <v>356</v>
      </c>
      <c r="E55" s="31" t="s">
        <v>357</v>
      </c>
      <c r="F55" s="31" t="s">
        <v>312</v>
      </c>
      <c r="G55" s="33" t="n">
        <v>5154000</v>
      </c>
      <c r="H55" s="33" t="n">
        <v>306971.11</v>
      </c>
      <c r="I55" s="33" t="n">
        <v>4847028.89</v>
      </c>
    </row>
    <row r="56" customFormat="false" ht="75" hidden="false" customHeight="false" outlineLevel="0" collapsed="false">
      <c r="A56" s="31" t="s">
        <v>318</v>
      </c>
      <c r="B56" s="31" t="s">
        <v>311</v>
      </c>
      <c r="C56" s="32" t="s">
        <v>312</v>
      </c>
      <c r="D56" s="31" t="s">
        <v>356</v>
      </c>
      <c r="E56" s="31" t="s">
        <v>357</v>
      </c>
      <c r="F56" s="31" t="s">
        <v>319</v>
      </c>
      <c r="G56" s="33" t="n">
        <v>4895000</v>
      </c>
      <c r="H56" s="33" t="n">
        <v>299271.11</v>
      </c>
      <c r="I56" s="33" t="n">
        <v>4595728.89</v>
      </c>
    </row>
    <row r="57" customFormat="false" ht="30" hidden="false" customHeight="false" outlineLevel="0" collapsed="false">
      <c r="A57" s="31" t="s">
        <v>320</v>
      </c>
      <c r="B57" s="31" t="s">
        <v>311</v>
      </c>
      <c r="C57" s="32" t="s">
        <v>312</v>
      </c>
      <c r="D57" s="31" t="s">
        <v>356</v>
      </c>
      <c r="E57" s="31" t="s">
        <v>357</v>
      </c>
      <c r="F57" s="31" t="s">
        <v>321</v>
      </c>
      <c r="G57" s="33" t="n">
        <v>4895000</v>
      </c>
      <c r="H57" s="33" t="n">
        <v>299271.11</v>
      </c>
      <c r="I57" s="33" t="n">
        <v>4595728.89</v>
      </c>
    </row>
    <row r="58" customFormat="false" ht="30" hidden="false" customHeight="false" outlineLevel="0" collapsed="false">
      <c r="A58" s="31" t="s">
        <v>322</v>
      </c>
      <c r="B58" s="31" t="s">
        <v>311</v>
      </c>
      <c r="C58" s="32" t="s">
        <v>312</v>
      </c>
      <c r="D58" s="31" t="s">
        <v>356</v>
      </c>
      <c r="E58" s="31" t="s">
        <v>357</v>
      </c>
      <c r="F58" s="31" t="s">
        <v>323</v>
      </c>
      <c r="G58" s="34" t="n">
        <v>3773000</v>
      </c>
      <c r="H58" s="34" t="n">
        <v>299271.11</v>
      </c>
      <c r="I58" s="33" t="n">
        <v>3473728.89</v>
      </c>
    </row>
    <row r="59" customFormat="false" ht="60" hidden="false" customHeight="false" outlineLevel="0" collapsed="false">
      <c r="A59" s="31" t="s">
        <v>324</v>
      </c>
      <c r="B59" s="31" t="s">
        <v>311</v>
      </c>
      <c r="C59" s="32" t="s">
        <v>312</v>
      </c>
      <c r="D59" s="31" t="s">
        <v>356</v>
      </c>
      <c r="E59" s="31" t="s">
        <v>357</v>
      </c>
      <c r="F59" s="31" t="s">
        <v>325</v>
      </c>
      <c r="G59" s="34" t="n">
        <v>1122000</v>
      </c>
      <c r="H59" s="34" t="n">
        <v>0</v>
      </c>
      <c r="I59" s="33" t="n">
        <v>1122000</v>
      </c>
    </row>
    <row r="60" customFormat="false" ht="30" hidden="false" customHeight="false" outlineLevel="0" collapsed="false">
      <c r="A60" s="31" t="s">
        <v>326</v>
      </c>
      <c r="B60" s="31" t="s">
        <v>311</v>
      </c>
      <c r="C60" s="32" t="s">
        <v>312</v>
      </c>
      <c r="D60" s="31" t="s">
        <v>356</v>
      </c>
      <c r="E60" s="31" t="s">
        <v>357</v>
      </c>
      <c r="F60" s="31" t="s">
        <v>311</v>
      </c>
      <c r="G60" s="33" t="n">
        <v>259000</v>
      </c>
      <c r="H60" s="33" t="n">
        <v>7700</v>
      </c>
      <c r="I60" s="33" t="n">
        <v>251300</v>
      </c>
    </row>
    <row r="61" customFormat="false" ht="45" hidden="false" customHeight="false" outlineLevel="0" collapsed="false">
      <c r="A61" s="31" t="s">
        <v>327</v>
      </c>
      <c r="B61" s="31" t="s">
        <v>311</v>
      </c>
      <c r="C61" s="32" t="s">
        <v>312</v>
      </c>
      <c r="D61" s="31" t="s">
        <v>356</v>
      </c>
      <c r="E61" s="31" t="s">
        <v>357</v>
      </c>
      <c r="F61" s="31" t="s">
        <v>328</v>
      </c>
      <c r="G61" s="33" t="n">
        <v>259000</v>
      </c>
      <c r="H61" s="33" t="n">
        <v>7700</v>
      </c>
      <c r="I61" s="33" t="n">
        <v>251300</v>
      </c>
    </row>
    <row r="62" customFormat="false" ht="15" hidden="false" customHeight="false" outlineLevel="0" collapsed="false">
      <c r="A62" s="31" t="s">
        <v>329</v>
      </c>
      <c r="B62" s="31" t="s">
        <v>311</v>
      </c>
      <c r="C62" s="32" t="s">
        <v>312</v>
      </c>
      <c r="D62" s="31" t="s">
        <v>356</v>
      </c>
      <c r="E62" s="31" t="s">
        <v>357</v>
      </c>
      <c r="F62" s="31" t="s">
        <v>330</v>
      </c>
      <c r="G62" s="34" t="n">
        <v>259000</v>
      </c>
      <c r="H62" s="34" t="n">
        <v>7700</v>
      </c>
      <c r="I62" s="33" t="n">
        <v>251300</v>
      </c>
    </row>
    <row r="63" customFormat="false" ht="30" hidden="false" customHeight="false" outlineLevel="0" collapsed="false">
      <c r="A63" s="31" t="s">
        <v>315</v>
      </c>
      <c r="B63" s="31" t="s">
        <v>311</v>
      </c>
      <c r="C63" s="32" t="s">
        <v>312</v>
      </c>
      <c r="D63" s="31" t="s">
        <v>356</v>
      </c>
      <c r="E63" s="31" t="s">
        <v>317</v>
      </c>
      <c r="F63" s="31" t="s">
        <v>312</v>
      </c>
      <c r="G63" s="33" t="n">
        <v>395000</v>
      </c>
      <c r="H63" s="33" t="n">
        <v>8000</v>
      </c>
      <c r="I63" s="33" t="n">
        <v>387000</v>
      </c>
    </row>
    <row r="64" customFormat="false" ht="75" hidden="false" customHeight="false" outlineLevel="0" collapsed="false">
      <c r="A64" s="31" t="s">
        <v>318</v>
      </c>
      <c r="B64" s="31" t="s">
        <v>311</v>
      </c>
      <c r="C64" s="32" t="s">
        <v>312</v>
      </c>
      <c r="D64" s="31" t="s">
        <v>356</v>
      </c>
      <c r="E64" s="31" t="s">
        <v>317</v>
      </c>
      <c r="F64" s="31" t="s">
        <v>319</v>
      </c>
      <c r="G64" s="33" t="n">
        <v>390000</v>
      </c>
      <c r="H64" s="33" t="n">
        <v>8000</v>
      </c>
      <c r="I64" s="33" t="n">
        <v>382000</v>
      </c>
    </row>
    <row r="65" customFormat="false" ht="30" hidden="false" customHeight="false" outlineLevel="0" collapsed="false">
      <c r="A65" s="31" t="s">
        <v>320</v>
      </c>
      <c r="B65" s="31" t="s">
        <v>311</v>
      </c>
      <c r="C65" s="32" t="s">
        <v>312</v>
      </c>
      <c r="D65" s="31" t="s">
        <v>356</v>
      </c>
      <c r="E65" s="31" t="s">
        <v>317</v>
      </c>
      <c r="F65" s="31" t="s">
        <v>321</v>
      </c>
      <c r="G65" s="33" t="n">
        <v>390000</v>
      </c>
      <c r="H65" s="33" t="n">
        <v>8000</v>
      </c>
      <c r="I65" s="33" t="n">
        <v>382000</v>
      </c>
    </row>
    <row r="66" customFormat="false" ht="30" hidden="false" customHeight="false" outlineLevel="0" collapsed="false">
      <c r="A66" s="31" t="s">
        <v>322</v>
      </c>
      <c r="B66" s="31" t="s">
        <v>311</v>
      </c>
      <c r="C66" s="32" t="s">
        <v>312</v>
      </c>
      <c r="D66" s="31" t="s">
        <v>356</v>
      </c>
      <c r="E66" s="31" t="s">
        <v>317</v>
      </c>
      <c r="F66" s="31" t="s">
        <v>323</v>
      </c>
      <c r="G66" s="34" t="n">
        <v>301700</v>
      </c>
      <c r="H66" s="34" t="n">
        <v>8000</v>
      </c>
      <c r="I66" s="33" t="n">
        <v>293700</v>
      </c>
    </row>
    <row r="67" customFormat="false" ht="60" hidden="false" customHeight="false" outlineLevel="0" collapsed="false">
      <c r="A67" s="31" t="s">
        <v>324</v>
      </c>
      <c r="B67" s="31" t="s">
        <v>311</v>
      </c>
      <c r="C67" s="32" t="s">
        <v>312</v>
      </c>
      <c r="D67" s="31" t="s">
        <v>356</v>
      </c>
      <c r="E67" s="31" t="s">
        <v>317</v>
      </c>
      <c r="F67" s="31" t="s">
        <v>325</v>
      </c>
      <c r="G67" s="34" t="n">
        <v>88300</v>
      </c>
      <c r="H67" s="34" t="n">
        <v>0</v>
      </c>
      <c r="I67" s="33" t="n">
        <v>88300</v>
      </c>
    </row>
    <row r="68" customFormat="false" ht="30" hidden="false" customHeight="false" outlineLevel="0" collapsed="false">
      <c r="A68" s="31" t="s">
        <v>326</v>
      </c>
      <c r="B68" s="31" t="s">
        <v>311</v>
      </c>
      <c r="C68" s="32" t="s">
        <v>312</v>
      </c>
      <c r="D68" s="31" t="s">
        <v>356</v>
      </c>
      <c r="E68" s="31" t="s">
        <v>317</v>
      </c>
      <c r="F68" s="31" t="s">
        <v>311</v>
      </c>
      <c r="G68" s="33" t="n">
        <v>4000</v>
      </c>
      <c r="H68" s="33" t="n">
        <v>0</v>
      </c>
      <c r="I68" s="33" t="n">
        <v>4000</v>
      </c>
    </row>
    <row r="69" customFormat="false" ht="45" hidden="false" customHeight="false" outlineLevel="0" collapsed="false">
      <c r="A69" s="31" t="s">
        <v>327</v>
      </c>
      <c r="B69" s="31" t="s">
        <v>311</v>
      </c>
      <c r="C69" s="32" t="s">
        <v>312</v>
      </c>
      <c r="D69" s="31" t="s">
        <v>356</v>
      </c>
      <c r="E69" s="31" t="s">
        <v>317</v>
      </c>
      <c r="F69" s="31" t="s">
        <v>328</v>
      </c>
      <c r="G69" s="33" t="n">
        <v>4000</v>
      </c>
      <c r="H69" s="33" t="n">
        <v>0</v>
      </c>
      <c r="I69" s="33" t="n">
        <v>4000</v>
      </c>
    </row>
    <row r="70" customFormat="false" ht="15" hidden="false" customHeight="false" outlineLevel="0" collapsed="false">
      <c r="A70" s="31" t="s">
        <v>329</v>
      </c>
      <c r="B70" s="31" t="s">
        <v>311</v>
      </c>
      <c r="C70" s="32" t="s">
        <v>312</v>
      </c>
      <c r="D70" s="31" t="s">
        <v>356</v>
      </c>
      <c r="E70" s="31" t="s">
        <v>317</v>
      </c>
      <c r="F70" s="31" t="s">
        <v>330</v>
      </c>
      <c r="G70" s="34" t="n">
        <v>4000</v>
      </c>
      <c r="H70" s="34" t="n">
        <v>0</v>
      </c>
      <c r="I70" s="33" t="n">
        <v>4000</v>
      </c>
    </row>
    <row r="71" customFormat="false" ht="15" hidden="false" customHeight="false" outlineLevel="0" collapsed="false">
      <c r="A71" s="31" t="s">
        <v>331</v>
      </c>
      <c r="B71" s="31" t="s">
        <v>311</v>
      </c>
      <c r="C71" s="32" t="s">
        <v>312</v>
      </c>
      <c r="D71" s="31" t="s">
        <v>356</v>
      </c>
      <c r="E71" s="31" t="s">
        <v>317</v>
      </c>
      <c r="F71" s="31" t="s">
        <v>332</v>
      </c>
      <c r="G71" s="33" t="n">
        <v>1000</v>
      </c>
      <c r="H71" s="33" t="n">
        <v>0</v>
      </c>
      <c r="I71" s="33" t="n">
        <v>1000</v>
      </c>
    </row>
    <row r="72" customFormat="false" ht="15" hidden="false" customHeight="false" outlineLevel="0" collapsed="false">
      <c r="A72" s="31" t="s">
        <v>333</v>
      </c>
      <c r="B72" s="31" t="s">
        <v>311</v>
      </c>
      <c r="C72" s="32" t="s">
        <v>312</v>
      </c>
      <c r="D72" s="31" t="s">
        <v>356</v>
      </c>
      <c r="E72" s="31" t="s">
        <v>317</v>
      </c>
      <c r="F72" s="31" t="s">
        <v>334</v>
      </c>
      <c r="G72" s="33" t="n">
        <v>1000</v>
      </c>
      <c r="H72" s="33" t="n">
        <v>0</v>
      </c>
      <c r="I72" s="33" t="n">
        <v>1000</v>
      </c>
    </row>
    <row r="73" customFormat="false" ht="15" hidden="false" customHeight="false" outlineLevel="0" collapsed="false">
      <c r="A73" s="31" t="s">
        <v>335</v>
      </c>
      <c r="B73" s="31" t="s">
        <v>311</v>
      </c>
      <c r="C73" s="32" t="s">
        <v>312</v>
      </c>
      <c r="D73" s="31" t="s">
        <v>356</v>
      </c>
      <c r="E73" s="31" t="s">
        <v>317</v>
      </c>
      <c r="F73" s="31" t="s">
        <v>336</v>
      </c>
      <c r="G73" s="34" t="n">
        <v>1000</v>
      </c>
      <c r="H73" s="34" t="n">
        <v>0</v>
      </c>
      <c r="I73" s="33" t="n">
        <v>1000</v>
      </c>
    </row>
    <row r="74" customFormat="false" ht="15" hidden="false" customHeight="false" outlineLevel="0" collapsed="false">
      <c r="A74" s="31" t="s">
        <v>358</v>
      </c>
      <c r="B74" s="31" t="s">
        <v>311</v>
      </c>
      <c r="C74" s="32" t="s">
        <v>312</v>
      </c>
      <c r="D74" s="31" t="s">
        <v>359</v>
      </c>
      <c r="E74" s="31" t="s">
        <v>360</v>
      </c>
      <c r="F74" s="31" t="s">
        <v>312</v>
      </c>
      <c r="G74" s="33" t="n">
        <v>30000</v>
      </c>
      <c r="H74" s="33" t="n">
        <v>0</v>
      </c>
      <c r="I74" s="33" t="n">
        <v>30000</v>
      </c>
    </row>
    <row r="75" customFormat="false" ht="15" hidden="false" customHeight="false" outlineLevel="0" collapsed="false">
      <c r="A75" s="31" t="s">
        <v>331</v>
      </c>
      <c r="B75" s="31" t="s">
        <v>311</v>
      </c>
      <c r="C75" s="32" t="s">
        <v>312</v>
      </c>
      <c r="D75" s="31" t="s">
        <v>359</v>
      </c>
      <c r="E75" s="31" t="s">
        <v>360</v>
      </c>
      <c r="F75" s="31" t="s">
        <v>332</v>
      </c>
      <c r="G75" s="33" t="n">
        <v>30000</v>
      </c>
      <c r="H75" s="33" t="n">
        <v>0</v>
      </c>
      <c r="I75" s="33" t="n">
        <v>30000</v>
      </c>
    </row>
    <row r="76" customFormat="false" ht="15" hidden="false" customHeight="false" outlineLevel="0" collapsed="false">
      <c r="A76" s="31" t="s">
        <v>361</v>
      </c>
      <c r="B76" s="31" t="s">
        <v>311</v>
      </c>
      <c r="C76" s="32" t="s">
        <v>312</v>
      </c>
      <c r="D76" s="31" t="s">
        <v>359</v>
      </c>
      <c r="E76" s="31" t="s">
        <v>360</v>
      </c>
      <c r="F76" s="31" t="s">
        <v>362</v>
      </c>
      <c r="G76" s="34" t="n">
        <v>30000</v>
      </c>
      <c r="H76" s="34" t="n">
        <v>0</v>
      </c>
      <c r="I76" s="33" t="n">
        <v>30000</v>
      </c>
    </row>
    <row r="77" customFormat="false" ht="90" hidden="false" customHeight="false" outlineLevel="0" collapsed="false">
      <c r="A77" s="31" t="s">
        <v>363</v>
      </c>
      <c r="B77" s="31" t="s">
        <v>311</v>
      </c>
      <c r="C77" s="32" t="s">
        <v>312</v>
      </c>
      <c r="D77" s="31" t="s">
        <v>364</v>
      </c>
      <c r="E77" s="31" t="s">
        <v>365</v>
      </c>
      <c r="F77" s="31" t="s">
        <v>312</v>
      </c>
      <c r="G77" s="33" t="n">
        <v>1194820</v>
      </c>
      <c r="H77" s="33" t="n">
        <v>41973.69</v>
      </c>
      <c r="I77" s="33" t="n">
        <v>1152846.31</v>
      </c>
    </row>
    <row r="78" customFormat="false" ht="75" hidden="false" customHeight="false" outlineLevel="0" collapsed="false">
      <c r="A78" s="31" t="s">
        <v>318</v>
      </c>
      <c r="B78" s="31" t="s">
        <v>311</v>
      </c>
      <c r="C78" s="32" t="s">
        <v>312</v>
      </c>
      <c r="D78" s="31" t="s">
        <v>364</v>
      </c>
      <c r="E78" s="31" t="s">
        <v>365</v>
      </c>
      <c r="F78" s="31" t="s">
        <v>319</v>
      </c>
      <c r="G78" s="33" t="n">
        <v>977500</v>
      </c>
      <c r="H78" s="33" t="n">
        <v>41973.69</v>
      </c>
      <c r="I78" s="33" t="n">
        <v>935526.31</v>
      </c>
    </row>
    <row r="79" customFormat="false" ht="30" hidden="false" customHeight="false" outlineLevel="0" collapsed="false">
      <c r="A79" s="31" t="s">
        <v>320</v>
      </c>
      <c r="B79" s="31" t="s">
        <v>311</v>
      </c>
      <c r="C79" s="32" t="s">
        <v>312</v>
      </c>
      <c r="D79" s="31" t="s">
        <v>364</v>
      </c>
      <c r="E79" s="31" t="s">
        <v>365</v>
      </c>
      <c r="F79" s="31" t="s">
        <v>321</v>
      </c>
      <c r="G79" s="33" t="n">
        <v>977500</v>
      </c>
      <c r="H79" s="33" t="n">
        <v>41973.69</v>
      </c>
      <c r="I79" s="33" t="n">
        <v>935526.31</v>
      </c>
    </row>
    <row r="80" customFormat="false" ht="30" hidden="false" customHeight="false" outlineLevel="0" collapsed="false">
      <c r="A80" s="31" t="s">
        <v>322</v>
      </c>
      <c r="B80" s="31" t="s">
        <v>311</v>
      </c>
      <c r="C80" s="32" t="s">
        <v>312</v>
      </c>
      <c r="D80" s="31" t="s">
        <v>364</v>
      </c>
      <c r="E80" s="31" t="s">
        <v>365</v>
      </c>
      <c r="F80" s="31" t="s">
        <v>323</v>
      </c>
      <c r="G80" s="34" t="n">
        <v>750500</v>
      </c>
      <c r="H80" s="34" t="n">
        <v>32237.85</v>
      </c>
      <c r="I80" s="33" t="n">
        <v>718262.15</v>
      </c>
    </row>
    <row r="81" customFormat="false" ht="60" hidden="false" customHeight="false" outlineLevel="0" collapsed="false">
      <c r="A81" s="31" t="s">
        <v>324</v>
      </c>
      <c r="B81" s="31" t="s">
        <v>311</v>
      </c>
      <c r="C81" s="32" t="s">
        <v>312</v>
      </c>
      <c r="D81" s="31" t="s">
        <v>364</v>
      </c>
      <c r="E81" s="31" t="s">
        <v>365</v>
      </c>
      <c r="F81" s="31" t="s">
        <v>325</v>
      </c>
      <c r="G81" s="34" t="n">
        <v>227000</v>
      </c>
      <c r="H81" s="34" t="n">
        <v>9735.84</v>
      </c>
      <c r="I81" s="33" t="n">
        <v>217264.16</v>
      </c>
    </row>
    <row r="82" customFormat="false" ht="30" hidden="false" customHeight="false" outlineLevel="0" collapsed="false">
      <c r="A82" s="31" t="s">
        <v>326</v>
      </c>
      <c r="B82" s="31" t="s">
        <v>311</v>
      </c>
      <c r="C82" s="32" t="s">
        <v>312</v>
      </c>
      <c r="D82" s="31" t="s">
        <v>364</v>
      </c>
      <c r="E82" s="31" t="s">
        <v>365</v>
      </c>
      <c r="F82" s="31" t="s">
        <v>311</v>
      </c>
      <c r="G82" s="33" t="n">
        <v>217320</v>
      </c>
      <c r="H82" s="33" t="n">
        <v>0</v>
      </c>
      <c r="I82" s="33" t="n">
        <v>217320</v>
      </c>
    </row>
    <row r="83" customFormat="false" ht="45" hidden="false" customHeight="false" outlineLevel="0" collapsed="false">
      <c r="A83" s="31" t="s">
        <v>327</v>
      </c>
      <c r="B83" s="31" t="s">
        <v>311</v>
      </c>
      <c r="C83" s="32" t="s">
        <v>312</v>
      </c>
      <c r="D83" s="31" t="s">
        <v>364</v>
      </c>
      <c r="E83" s="31" t="s">
        <v>365</v>
      </c>
      <c r="F83" s="31" t="s">
        <v>328</v>
      </c>
      <c r="G83" s="33" t="n">
        <v>217320</v>
      </c>
      <c r="H83" s="33" t="n">
        <v>0</v>
      </c>
      <c r="I83" s="33" t="n">
        <v>217320</v>
      </c>
    </row>
    <row r="84" customFormat="false" ht="15" hidden="false" customHeight="false" outlineLevel="0" collapsed="false">
      <c r="A84" s="31" t="s">
        <v>329</v>
      </c>
      <c r="B84" s="31" t="s">
        <v>311</v>
      </c>
      <c r="C84" s="32" t="s">
        <v>312</v>
      </c>
      <c r="D84" s="31" t="s">
        <v>364</v>
      </c>
      <c r="E84" s="31" t="s">
        <v>365</v>
      </c>
      <c r="F84" s="31" t="s">
        <v>330</v>
      </c>
      <c r="G84" s="34" t="n">
        <v>217320</v>
      </c>
      <c r="H84" s="34" t="n">
        <v>0</v>
      </c>
      <c r="I84" s="33" t="n">
        <v>217320</v>
      </c>
    </row>
    <row r="85" customFormat="false" ht="30" hidden="false" customHeight="false" outlineLevel="0" collapsed="false">
      <c r="A85" s="31" t="s">
        <v>366</v>
      </c>
      <c r="B85" s="31" t="s">
        <v>311</v>
      </c>
      <c r="C85" s="32" t="s">
        <v>312</v>
      </c>
      <c r="D85" s="31" t="s">
        <v>364</v>
      </c>
      <c r="E85" s="31" t="s">
        <v>367</v>
      </c>
      <c r="F85" s="31" t="s">
        <v>312</v>
      </c>
      <c r="G85" s="33" t="n">
        <v>263578</v>
      </c>
      <c r="H85" s="33" t="n">
        <v>0</v>
      </c>
      <c r="I85" s="33" t="n">
        <v>263578</v>
      </c>
    </row>
    <row r="86" customFormat="false" ht="30" hidden="false" customHeight="false" outlineLevel="0" collapsed="false">
      <c r="A86" s="31" t="s">
        <v>326</v>
      </c>
      <c r="B86" s="31" t="s">
        <v>311</v>
      </c>
      <c r="C86" s="32" t="s">
        <v>312</v>
      </c>
      <c r="D86" s="31" t="s">
        <v>364</v>
      </c>
      <c r="E86" s="31" t="s">
        <v>367</v>
      </c>
      <c r="F86" s="31" t="s">
        <v>311</v>
      </c>
      <c r="G86" s="33" t="n">
        <v>263578</v>
      </c>
      <c r="H86" s="33" t="n">
        <v>0</v>
      </c>
      <c r="I86" s="33" t="n">
        <v>263578</v>
      </c>
    </row>
    <row r="87" customFormat="false" ht="45" hidden="false" customHeight="false" outlineLevel="0" collapsed="false">
      <c r="A87" s="31" t="s">
        <v>327</v>
      </c>
      <c r="B87" s="31" t="s">
        <v>311</v>
      </c>
      <c r="C87" s="32" t="s">
        <v>312</v>
      </c>
      <c r="D87" s="31" t="s">
        <v>364</v>
      </c>
      <c r="E87" s="31" t="s">
        <v>367</v>
      </c>
      <c r="F87" s="31" t="s">
        <v>328</v>
      </c>
      <c r="G87" s="33" t="n">
        <v>263578</v>
      </c>
      <c r="H87" s="33" t="n">
        <v>0</v>
      </c>
      <c r="I87" s="33" t="n">
        <v>263578</v>
      </c>
    </row>
    <row r="88" customFormat="false" ht="15" hidden="false" customHeight="false" outlineLevel="0" collapsed="false">
      <c r="A88" s="31" t="s">
        <v>329</v>
      </c>
      <c r="B88" s="31" t="s">
        <v>311</v>
      </c>
      <c r="C88" s="32" t="s">
        <v>312</v>
      </c>
      <c r="D88" s="31" t="s">
        <v>364</v>
      </c>
      <c r="E88" s="31" t="s">
        <v>367</v>
      </c>
      <c r="F88" s="31" t="s">
        <v>330</v>
      </c>
      <c r="G88" s="34" t="n">
        <v>263578</v>
      </c>
      <c r="H88" s="34" t="n">
        <v>0</v>
      </c>
      <c r="I88" s="33" t="n">
        <v>263578</v>
      </c>
    </row>
    <row r="89" customFormat="false" ht="45" hidden="false" customHeight="false" outlineLevel="0" collapsed="false">
      <c r="A89" s="31" t="s">
        <v>368</v>
      </c>
      <c r="B89" s="31" t="s">
        <v>311</v>
      </c>
      <c r="C89" s="32" t="s">
        <v>312</v>
      </c>
      <c r="D89" s="31" t="s">
        <v>364</v>
      </c>
      <c r="E89" s="31" t="s">
        <v>369</v>
      </c>
      <c r="F89" s="31" t="s">
        <v>312</v>
      </c>
      <c r="G89" s="33" t="n">
        <v>357000.2</v>
      </c>
      <c r="H89" s="33" t="n">
        <v>0</v>
      </c>
      <c r="I89" s="33" t="n">
        <v>357000.2</v>
      </c>
    </row>
    <row r="90" customFormat="false" ht="30" hidden="false" customHeight="false" outlineLevel="0" collapsed="false">
      <c r="A90" s="31" t="s">
        <v>326</v>
      </c>
      <c r="B90" s="31" t="s">
        <v>311</v>
      </c>
      <c r="C90" s="32" t="s">
        <v>312</v>
      </c>
      <c r="D90" s="31" t="s">
        <v>364</v>
      </c>
      <c r="E90" s="31" t="s">
        <v>369</v>
      </c>
      <c r="F90" s="31" t="s">
        <v>311</v>
      </c>
      <c r="G90" s="33" t="n">
        <v>357000.2</v>
      </c>
      <c r="H90" s="33" t="n">
        <v>0</v>
      </c>
      <c r="I90" s="33" t="n">
        <v>357000.2</v>
      </c>
    </row>
    <row r="91" customFormat="false" ht="45" hidden="false" customHeight="false" outlineLevel="0" collapsed="false">
      <c r="A91" s="31" t="s">
        <v>327</v>
      </c>
      <c r="B91" s="31" t="s">
        <v>311</v>
      </c>
      <c r="C91" s="32" t="s">
        <v>312</v>
      </c>
      <c r="D91" s="31" t="s">
        <v>364</v>
      </c>
      <c r="E91" s="31" t="s">
        <v>369</v>
      </c>
      <c r="F91" s="31" t="s">
        <v>328</v>
      </c>
      <c r="G91" s="33" t="n">
        <v>357000.2</v>
      </c>
      <c r="H91" s="33" t="n">
        <v>0</v>
      </c>
      <c r="I91" s="33" t="n">
        <v>357000.2</v>
      </c>
    </row>
    <row r="92" customFormat="false" ht="15" hidden="false" customHeight="false" outlineLevel="0" collapsed="false">
      <c r="A92" s="31" t="s">
        <v>346</v>
      </c>
      <c r="B92" s="31" t="s">
        <v>311</v>
      </c>
      <c r="C92" s="32" t="s">
        <v>312</v>
      </c>
      <c r="D92" s="31" t="s">
        <v>364</v>
      </c>
      <c r="E92" s="31" t="s">
        <v>369</v>
      </c>
      <c r="F92" s="31" t="s">
        <v>347</v>
      </c>
      <c r="G92" s="34" t="n">
        <v>357000.2</v>
      </c>
      <c r="H92" s="34" t="n">
        <v>0</v>
      </c>
      <c r="I92" s="33" t="n">
        <v>357000.2</v>
      </c>
    </row>
    <row r="93" customFormat="false" ht="45" hidden="false" customHeight="false" outlineLevel="0" collapsed="false">
      <c r="A93" s="31" t="s">
        <v>370</v>
      </c>
      <c r="B93" s="31" t="s">
        <v>311</v>
      </c>
      <c r="C93" s="32" t="s">
        <v>312</v>
      </c>
      <c r="D93" s="31" t="s">
        <v>364</v>
      </c>
      <c r="E93" s="31" t="s">
        <v>371</v>
      </c>
      <c r="F93" s="31" t="s">
        <v>312</v>
      </c>
      <c r="G93" s="33" t="n">
        <v>20000</v>
      </c>
      <c r="H93" s="33" t="n">
        <v>0</v>
      </c>
      <c r="I93" s="33" t="n">
        <v>20000</v>
      </c>
    </row>
    <row r="94" customFormat="false" ht="30" hidden="false" customHeight="false" outlineLevel="0" collapsed="false">
      <c r="A94" s="31" t="s">
        <v>326</v>
      </c>
      <c r="B94" s="31" t="s">
        <v>311</v>
      </c>
      <c r="C94" s="32" t="s">
        <v>312</v>
      </c>
      <c r="D94" s="31" t="s">
        <v>364</v>
      </c>
      <c r="E94" s="31" t="s">
        <v>371</v>
      </c>
      <c r="F94" s="31" t="s">
        <v>311</v>
      </c>
      <c r="G94" s="33" t="n">
        <v>20000</v>
      </c>
      <c r="H94" s="33" t="n">
        <v>0</v>
      </c>
      <c r="I94" s="33" t="n">
        <v>20000</v>
      </c>
    </row>
    <row r="95" customFormat="false" ht="45" hidden="false" customHeight="false" outlineLevel="0" collapsed="false">
      <c r="A95" s="31" t="s">
        <v>327</v>
      </c>
      <c r="B95" s="31" t="s">
        <v>311</v>
      </c>
      <c r="C95" s="32" t="s">
        <v>312</v>
      </c>
      <c r="D95" s="31" t="s">
        <v>364</v>
      </c>
      <c r="E95" s="31" t="s">
        <v>371</v>
      </c>
      <c r="F95" s="31" t="s">
        <v>328</v>
      </c>
      <c r="G95" s="33" t="n">
        <v>20000</v>
      </c>
      <c r="H95" s="33" t="n">
        <v>0</v>
      </c>
      <c r="I95" s="33" t="n">
        <v>20000</v>
      </c>
    </row>
    <row r="96" customFormat="false" ht="15" hidden="false" customHeight="false" outlineLevel="0" collapsed="false">
      <c r="A96" s="31" t="s">
        <v>329</v>
      </c>
      <c r="B96" s="31" t="s">
        <v>311</v>
      </c>
      <c r="C96" s="32" t="s">
        <v>312</v>
      </c>
      <c r="D96" s="31" t="s">
        <v>364</v>
      </c>
      <c r="E96" s="31" t="s">
        <v>371</v>
      </c>
      <c r="F96" s="31" t="s">
        <v>330</v>
      </c>
      <c r="G96" s="34" t="n">
        <v>20000</v>
      </c>
      <c r="H96" s="34" t="n">
        <v>0</v>
      </c>
      <c r="I96" s="33" t="n">
        <v>20000</v>
      </c>
    </row>
    <row r="97" customFormat="false" ht="30" hidden="false" customHeight="false" outlineLevel="0" collapsed="false">
      <c r="A97" s="31" t="s">
        <v>372</v>
      </c>
      <c r="B97" s="31" t="s">
        <v>311</v>
      </c>
      <c r="C97" s="32" t="s">
        <v>312</v>
      </c>
      <c r="D97" s="31" t="s">
        <v>364</v>
      </c>
      <c r="E97" s="31" t="s">
        <v>373</v>
      </c>
      <c r="F97" s="31" t="s">
        <v>312</v>
      </c>
      <c r="G97" s="33" t="n">
        <v>10000</v>
      </c>
      <c r="H97" s="33" t="n">
        <v>0</v>
      </c>
      <c r="I97" s="33" t="n">
        <v>10000</v>
      </c>
    </row>
    <row r="98" customFormat="false" ht="30" hidden="false" customHeight="false" outlineLevel="0" collapsed="false">
      <c r="A98" s="31" t="s">
        <v>326</v>
      </c>
      <c r="B98" s="31" t="s">
        <v>311</v>
      </c>
      <c r="C98" s="32" t="s">
        <v>312</v>
      </c>
      <c r="D98" s="31" t="s">
        <v>364</v>
      </c>
      <c r="E98" s="31" t="s">
        <v>373</v>
      </c>
      <c r="F98" s="31" t="s">
        <v>311</v>
      </c>
      <c r="G98" s="33" t="n">
        <v>10000</v>
      </c>
      <c r="H98" s="33" t="n">
        <v>0</v>
      </c>
      <c r="I98" s="33" t="n">
        <v>10000</v>
      </c>
    </row>
    <row r="99" customFormat="false" ht="45" hidden="false" customHeight="false" outlineLevel="0" collapsed="false">
      <c r="A99" s="31" t="s">
        <v>327</v>
      </c>
      <c r="B99" s="31" t="s">
        <v>311</v>
      </c>
      <c r="C99" s="32" t="s">
        <v>312</v>
      </c>
      <c r="D99" s="31" t="s">
        <v>364</v>
      </c>
      <c r="E99" s="31" t="s">
        <v>373</v>
      </c>
      <c r="F99" s="31" t="s">
        <v>328</v>
      </c>
      <c r="G99" s="33" t="n">
        <v>10000</v>
      </c>
      <c r="H99" s="33" t="n">
        <v>0</v>
      </c>
      <c r="I99" s="33" t="n">
        <v>10000</v>
      </c>
    </row>
    <row r="100" customFormat="false" ht="15" hidden="false" customHeight="false" outlineLevel="0" collapsed="false">
      <c r="A100" s="31" t="s">
        <v>329</v>
      </c>
      <c r="B100" s="31" t="s">
        <v>311</v>
      </c>
      <c r="C100" s="32" t="s">
        <v>312</v>
      </c>
      <c r="D100" s="31" t="s">
        <v>364</v>
      </c>
      <c r="E100" s="31" t="s">
        <v>373</v>
      </c>
      <c r="F100" s="31" t="s">
        <v>330</v>
      </c>
      <c r="G100" s="34" t="n">
        <v>10000</v>
      </c>
      <c r="H100" s="34" t="n">
        <v>0</v>
      </c>
      <c r="I100" s="33" t="n">
        <v>10000</v>
      </c>
    </row>
    <row r="101" customFormat="false" ht="45" hidden="false" customHeight="false" outlineLevel="0" collapsed="false">
      <c r="A101" s="31" t="s">
        <v>374</v>
      </c>
      <c r="B101" s="31" t="s">
        <v>311</v>
      </c>
      <c r="C101" s="32" t="s">
        <v>312</v>
      </c>
      <c r="D101" s="31" t="s">
        <v>364</v>
      </c>
      <c r="E101" s="31" t="s">
        <v>375</v>
      </c>
      <c r="F101" s="31" t="s">
        <v>312</v>
      </c>
      <c r="G101" s="33" t="n">
        <v>10000</v>
      </c>
      <c r="H101" s="33" t="n">
        <v>0</v>
      </c>
      <c r="I101" s="33" t="n">
        <v>10000</v>
      </c>
    </row>
    <row r="102" customFormat="false" ht="30" hidden="false" customHeight="false" outlineLevel="0" collapsed="false">
      <c r="A102" s="31" t="s">
        <v>326</v>
      </c>
      <c r="B102" s="31" t="s">
        <v>311</v>
      </c>
      <c r="C102" s="32" t="s">
        <v>312</v>
      </c>
      <c r="D102" s="31" t="s">
        <v>364</v>
      </c>
      <c r="E102" s="31" t="s">
        <v>375</v>
      </c>
      <c r="F102" s="31" t="s">
        <v>311</v>
      </c>
      <c r="G102" s="33" t="n">
        <v>10000</v>
      </c>
      <c r="H102" s="33" t="n">
        <v>0</v>
      </c>
      <c r="I102" s="33" t="n">
        <v>10000</v>
      </c>
    </row>
    <row r="103" customFormat="false" ht="45" hidden="false" customHeight="false" outlineLevel="0" collapsed="false">
      <c r="A103" s="31" t="s">
        <v>327</v>
      </c>
      <c r="B103" s="31" t="s">
        <v>311</v>
      </c>
      <c r="C103" s="32" t="s">
        <v>312</v>
      </c>
      <c r="D103" s="31" t="s">
        <v>364</v>
      </c>
      <c r="E103" s="31" t="s">
        <v>375</v>
      </c>
      <c r="F103" s="31" t="s">
        <v>328</v>
      </c>
      <c r="G103" s="33" t="n">
        <v>10000</v>
      </c>
      <c r="H103" s="33" t="n">
        <v>0</v>
      </c>
      <c r="I103" s="33" t="n">
        <v>10000</v>
      </c>
    </row>
    <row r="104" customFormat="false" ht="15" hidden="false" customHeight="false" outlineLevel="0" collapsed="false">
      <c r="A104" s="31" t="s">
        <v>329</v>
      </c>
      <c r="B104" s="31" t="s">
        <v>311</v>
      </c>
      <c r="C104" s="32" t="s">
        <v>312</v>
      </c>
      <c r="D104" s="31" t="s">
        <v>364</v>
      </c>
      <c r="E104" s="31" t="s">
        <v>375</v>
      </c>
      <c r="F104" s="31" t="s">
        <v>330</v>
      </c>
      <c r="G104" s="34" t="n">
        <v>10000</v>
      </c>
      <c r="H104" s="34" t="n">
        <v>0</v>
      </c>
      <c r="I104" s="33" t="n">
        <v>10000</v>
      </c>
    </row>
    <row r="105" customFormat="false" ht="30" hidden="false" customHeight="false" outlineLevel="0" collapsed="false">
      <c r="A105" s="31" t="s">
        <v>376</v>
      </c>
      <c r="B105" s="31" t="s">
        <v>311</v>
      </c>
      <c r="C105" s="32" t="s">
        <v>312</v>
      </c>
      <c r="D105" s="31" t="s">
        <v>364</v>
      </c>
      <c r="E105" s="31" t="s">
        <v>377</v>
      </c>
      <c r="F105" s="31" t="s">
        <v>312</v>
      </c>
      <c r="G105" s="33" t="n">
        <v>3551000</v>
      </c>
      <c r="H105" s="33" t="n">
        <v>74700</v>
      </c>
      <c r="I105" s="33" t="n">
        <v>3476300</v>
      </c>
    </row>
    <row r="106" customFormat="false" ht="45" hidden="false" customHeight="false" outlineLevel="0" collapsed="false">
      <c r="A106" s="31" t="s">
        <v>378</v>
      </c>
      <c r="B106" s="31" t="s">
        <v>311</v>
      </c>
      <c r="C106" s="32" t="s">
        <v>312</v>
      </c>
      <c r="D106" s="31" t="s">
        <v>364</v>
      </c>
      <c r="E106" s="31" t="s">
        <v>377</v>
      </c>
      <c r="F106" s="31" t="s">
        <v>379</v>
      </c>
      <c r="G106" s="33" t="n">
        <v>3551000</v>
      </c>
      <c r="H106" s="33" t="n">
        <v>74700</v>
      </c>
      <c r="I106" s="33" t="n">
        <v>3476300</v>
      </c>
    </row>
    <row r="107" customFormat="false" ht="15" hidden="false" customHeight="false" outlineLevel="0" collapsed="false">
      <c r="A107" s="31" t="s">
        <v>380</v>
      </c>
      <c r="B107" s="31" t="s">
        <v>311</v>
      </c>
      <c r="C107" s="32" t="s">
        <v>312</v>
      </c>
      <c r="D107" s="31" t="s">
        <v>364</v>
      </c>
      <c r="E107" s="31" t="s">
        <v>377</v>
      </c>
      <c r="F107" s="31" t="s">
        <v>381</v>
      </c>
      <c r="G107" s="33" t="n">
        <v>3551000</v>
      </c>
      <c r="H107" s="33" t="n">
        <v>74700</v>
      </c>
      <c r="I107" s="33" t="n">
        <v>3476300</v>
      </c>
    </row>
    <row r="108" customFormat="false" ht="60" hidden="false" customHeight="false" outlineLevel="0" collapsed="false">
      <c r="A108" s="31" t="s">
        <v>382</v>
      </c>
      <c r="B108" s="31" t="s">
        <v>311</v>
      </c>
      <c r="C108" s="32" t="s">
        <v>312</v>
      </c>
      <c r="D108" s="31" t="s">
        <v>364</v>
      </c>
      <c r="E108" s="31" t="s">
        <v>377</v>
      </c>
      <c r="F108" s="31" t="s">
        <v>383</v>
      </c>
      <c r="G108" s="34" t="n">
        <v>3551000</v>
      </c>
      <c r="H108" s="34" t="n">
        <v>74700</v>
      </c>
      <c r="I108" s="33" t="n">
        <v>3476300</v>
      </c>
    </row>
    <row r="109" customFormat="false" ht="45" hidden="false" customHeight="false" outlineLevel="0" collapsed="false">
      <c r="A109" s="31" t="s">
        <v>384</v>
      </c>
      <c r="B109" s="31" t="s">
        <v>311</v>
      </c>
      <c r="C109" s="32" t="s">
        <v>312</v>
      </c>
      <c r="D109" s="31" t="s">
        <v>364</v>
      </c>
      <c r="E109" s="31" t="s">
        <v>385</v>
      </c>
      <c r="F109" s="31" t="s">
        <v>312</v>
      </c>
      <c r="G109" s="33" t="n">
        <v>50000</v>
      </c>
      <c r="H109" s="33" t="n">
        <v>0</v>
      </c>
      <c r="I109" s="33" t="n">
        <v>50000</v>
      </c>
    </row>
    <row r="110" customFormat="false" ht="30" hidden="false" customHeight="false" outlineLevel="0" collapsed="false">
      <c r="A110" s="31" t="s">
        <v>326</v>
      </c>
      <c r="B110" s="31" t="s">
        <v>311</v>
      </c>
      <c r="C110" s="32" t="s">
        <v>312</v>
      </c>
      <c r="D110" s="31" t="s">
        <v>364</v>
      </c>
      <c r="E110" s="31" t="s">
        <v>385</v>
      </c>
      <c r="F110" s="31" t="s">
        <v>311</v>
      </c>
      <c r="G110" s="33" t="n">
        <v>50000</v>
      </c>
      <c r="H110" s="33" t="n">
        <v>0</v>
      </c>
      <c r="I110" s="33" t="n">
        <v>50000</v>
      </c>
    </row>
    <row r="111" customFormat="false" ht="45" hidden="false" customHeight="false" outlineLevel="0" collapsed="false">
      <c r="A111" s="31" t="s">
        <v>327</v>
      </c>
      <c r="B111" s="31" t="s">
        <v>311</v>
      </c>
      <c r="C111" s="32" t="s">
        <v>312</v>
      </c>
      <c r="D111" s="31" t="s">
        <v>364</v>
      </c>
      <c r="E111" s="31" t="s">
        <v>385</v>
      </c>
      <c r="F111" s="31" t="s">
        <v>328</v>
      </c>
      <c r="G111" s="33" t="n">
        <v>50000</v>
      </c>
      <c r="H111" s="33" t="n">
        <v>0</v>
      </c>
      <c r="I111" s="33" t="n">
        <v>50000</v>
      </c>
    </row>
    <row r="112" customFormat="false" ht="15" hidden="false" customHeight="false" outlineLevel="0" collapsed="false">
      <c r="A112" s="31" t="s">
        <v>329</v>
      </c>
      <c r="B112" s="31" t="s">
        <v>311</v>
      </c>
      <c r="C112" s="32" t="s">
        <v>312</v>
      </c>
      <c r="D112" s="31" t="s">
        <v>364</v>
      </c>
      <c r="E112" s="31" t="s">
        <v>385</v>
      </c>
      <c r="F112" s="31" t="s">
        <v>330</v>
      </c>
      <c r="G112" s="34" t="n">
        <v>50000</v>
      </c>
      <c r="H112" s="34" t="n">
        <v>0</v>
      </c>
      <c r="I112" s="33" t="n">
        <v>50000</v>
      </c>
    </row>
    <row r="113" customFormat="false" ht="60" hidden="false" customHeight="false" outlineLevel="0" collapsed="false">
      <c r="A113" s="31" t="s">
        <v>386</v>
      </c>
      <c r="B113" s="31" t="s">
        <v>311</v>
      </c>
      <c r="C113" s="32" t="s">
        <v>312</v>
      </c>
      <c r="D113" s="31" t="s">
        <v>387</v>
      </c>
      <c r="E113" s="31" t="s">
        <v>388</v>
      </c>
      <c r="F113" s="31" t="s">
        <v>312</v>
      </c>
      <c r="G113" s="33" t="n">
        <v>1776714</v>
      </c>
      <c r="H113" s="33" t="n">
        <v>0</v>
      </c>
      <c r="I113" s="33" t="n">
        <v>1776714</v>
      </c>
    </row>
    <row r="114" customFormat="false" ht="75" hidden="false" customHeight="false" outlineLevel="0" collapsed="false">
      <c r="A114" s="31" t="s">
        <v>318</v>
      </c>
      <c r="B114" s="31" t="s">
        <v>311</v>
      </c>
      <c r="C114" s="32" t="s">
        <v>312</v>
      </c>
      <c r="D114" s="31" t="s">
        <v>387</v>
      </c>
      <c r="E114" s="31" t="s">
        <v>388</v>
      </c>
      <c r="F114" s="31" t="s">
        <v>319</v>
      </c>
      <c r="G114" s="33" t="n">
        <v>419177</v>
      </c>
      <c r="H114" s="33" t="n">
        <v>0</v>
      </c>
      <c r="I114" s="33" t="n">
        <v>419177</v>
      </c>
    </row>
    <row r="115" customFormat="false" ht="30" hidden="false" customHeight="false" outlineLevel="0" collapsed="false">
      <c r="A115" s="31" t="s">
        <v>320</v>
      </c>
      <c r="B115" s="31" t="s">
        <v>311</v>
      </c>
      <c r="C115" s="32" t="s">
        <v>312</v>
      </c>
      <c r="D115" s="31" t="s">
        <v>387</v>
      </c>
      <c r="E115" s="31" t="s">
        <v>388</v>
      </c>
      <c r="F115" s="31" t="s">
        <v>321</v>
      </c>
      <c r="G115" s="33" t="n">
        <v>419177</v>
      </c>
      <c r="H115" s="33" t="n">
        <v>0</v>
      </c>
      <c r="I115" s="33" t="n">
        <v>419177</v>
      </c>
    </row>
    <row r="116" customFormat="false" ht="30" hidden="false" customHeight="false" outlineLevel="0" collapsed="false">
      <c r="A116" s="31" t="s">
        <v>322</v>
      </c>
      <c r="B116" s="31" t="s">
        <v>311</v>
      </c>
      <c r="C116" s="32" t="s">
        <v>312</v>
      </c>
      <c r="D116" s="31" t="s">
        <v>387</v>
      </c>
      <c r="E116" s="31" t="s">
        <v>388</v>
      </c>
      <c r="F116" s="31" t="s">
        <v>323</v>
      </c>
      <c r="G116" s="34" t="n">
        <v>323800</v>
      </c>
      <c r="H116" s="34" t="n">
        <v>0</v>
      </c>
      <c r="I116" s="33" t="n">
        <v>323800</v>
      </c>
    </row>
    <row r="117" customFormat="false" ht="60" hidden="false" customHeight="false" outlineLevel="0" collapsed="false">
      <c r="A117" s="31" t="s">
        <v>324</v>
      </c>
      <c r="B117" s="31" t="s">
        <v>311</v>
      </c>
      <c r="C117" s="32" t="s">
        <v>312</v>
      </c>
      <c r="D117" s="31" t="s">
        <v>387</v>
      </c>
      <c r="E117" s="31" t="s">
        <v>388</v>
      </c>
      <c r="F117" s="31" t="s">
        <v>325</v>
      </c>
      <c r="G117" s="34" t="n">
        <v>95377</v>
      </c>
      <c r="H117" s="34" t="n">
        <v>0</v>
      </c>
      <c r="I117" s="33" t="n">
        <v>95377</v>
      </c>
    </row>
    <row r="118" customFormat="false" ht="30" hidden="false" customHeight="false" outlineLevel="0" collapsed="false">
      <c r="A118" s="31" t="s">
        <v>326</v>
      </c>
      <c r="B118" s="31" t="s">
        <v>311</v>
      </c>
      <c r="C118" s="32" t="s">
        <v>312</v>
      </c>
      <c r="D118" s="31" t="s">
        <v>387</v>
      </c>
      <c r="E118" s="31" t="s">
        <v>388</v>
      </c>
      <c r="F118" s="31" t="s">
        <v>311</v>
      </c>
      <c r="G118" s="33" t="n">
        <v>25000</v>
      </c>
      <c r="H118" s="33" t="n">
        <v>0</v>
      </c>
      <c r="I118" s="33" t="n">
        <v>25000</v>
      </c>
    </row>
    <row r="119" customFormat="false" ht="45" hidden="false" customHeight="false" outlineLevel="0" collapsed="false">
      <c r="A119" s="31" t="s">
        <v>327</v>
      </c>
      <c r="B119" s="31" t="s">
        <v>311</v>
      </c>
      <c r="C119" s="32" t="s">
        <v>312</v>
      </c>
      <c r="D119" s="31" t="s">
        <v>387</v>
      </c>
      <c r="E119" s="31" t="s">
        <v>388</v>
      </c>
      <c r="F119" s="31" t="s">
        <v>328</v>
      </c>
      <c r="G119" s="33" t="n">
        <v>25000</v>
      </c>
      <c r="H119" s="33" t="n">
        <v>0</v>
      </c>
      <c r="I119" s="33" t="n">
        <v>25000</v>
      </c>
    </row>
    <row r="120" customFormat="false" ht="15" hidden="false" customHeight="false" outlineLevel="0" collapsed="false">
      <c r="A120" s="31" t="s">
        <v>329</v>
      </c>
      <c r="B120" s="31" t="s">
        <v>311</v>
      </c>
      <c r="C120" s="32" t="s">
        <v>312</v>
      </c>
      <c r="D120" s="31" t="s">
        <v>387</v>
      </c>
      <c r="E120" s="31" t="s">
        <v>388</v>
      </c>
      <c r="F120" s="31" t="s">
        <v>330</v>
      </c>
      <c r="G120" s="34" t="n">
        <v>25000</v>
      </c>
      <c r="H120" s="34" t="n">
        <v>0</v>
      </c>
      <c r="I120" s="33" t="n">
        <v>25000</v>
      </c>
    </row>
    <row r="121" customFormat="false" ht="15" hidden="false" customHeight="false" outlineLevel="0" collapsed="false">
      <c r="A121" s="31" t="s">
        <v>389</v>
      </c>
      <c r="B121" s="31" t="s">
        <v>311</v>
      </c>
      <c r="C121" s="32" t="s">
        <v>312</v>
      </c>
      <c r="D121" s="31" t="s">
        <v>387</v>
      </c>
      <c r="E121" s="31" t="s">
        <v>388</v>
      </c>
      <c r="F121" s="31" t="s">
        <v>390</v>
      </c>
      <c r="G121" s="33" t="n">
        <v>1332537</v>
      </c>
      <c r="H121" s="33" t="n">
        <v>0</v>
      </c>
      <c r="I121" s="33" t="n">
        <v>1332537</v>
      </c>
    </row>
    <row r="122" customFormat="false" ht="15" hidden="false" customHeight="false" outlineLevel="0" collapsed="false">
      <c r="A122" s="31" t="s">
        <v>391</v>
      </c>
      <c r="B122" s="31" t="s">
        <v>311</v>
      </c>
      <c r="C122" s="32" t="s">
        <v>312</v>
      </c>
      <c r="D122" s="31" t="s">
        <v>387</v>
      </c>
      <c r="E122" s="31" t="s">
        <v>388</v>
      </c>
      <c r="F122" s="31" t="s">
        <v>392</v>
      </c>
      <c r="G122" s="34" t="n">
        <v>1332537</v>
      </c>
      <c r="H122" s="34" t="n">
        <v>0</v>
      </c>
      <c r="I122" s="33" t="n">
        <v>1332537</v>
      </c>
    </row>
    <row r="123" customFormat="false" ht="15" hidden="false" customHeight="false" outlineLevel="0" collapsed="false">
      <c r="A123" s="31" t="s">
        <v>393</v>
      </c>
      <c r="B123" s="31" t="s">
        <v>311</v>
      </c>
      <c r="C123" s="32" t="s">
        <v>312</v>
      </c>
      <c r="D123" s="31" t="s">
        <v>394</v>
      </c>
      <c r="E123" s="31" t="s">
        <v>395</v>
      </c>
      <c r="F123" s="31" t="s">
        <v>312</v>
      </c>
      <c r="G123" s="33" t="n">
        <v>2890000</v>
      </c>
      <c r="H123" s="33" t="n">
        <v>46500</v>
      </c>
      <c r="I123" s="33" t="n">
        <v>2843500</v>
      </c>
    </row>
    <row r="124" customFormat="false" ht="75" hidden="false" customHeight="false" outlineLevel="0" collapsed="false">
      <c r="A124" s="31" t="s">
        <v>318</v>
      </c>
      <c r="B124" s="31" t="s">
        <v>311</v>
      </c>
      <c r="C124" s="32" t="s">
        <v>312</v>
      </c>
      <c r="D124" s="31" t="s">
        <v>394</v>
      </c>
      <c r="E124" s="31" t="s">
        <v>395</v>
      </c>
      <c r="F124" s="31" t="s">
        <v>319</v>
      </c>
      <c r="G124" s="33" t="n">
        <v>2382000</v>
      </c>
      <c r="H124" s="33" t="n">
        <v>46500</v>
      </c>
      <c r="I124" s="33" t="n">
        <v>2335500</v>
      </c>
    </row>
    <row r="125" customFormat="false" ht="30" hidden="false" customHeight="false" outlineLevel="0" collapsed="false">
      <c r="A125" s="31" t="s">
        <v>396</v>
      </c>
      <c r="B125" s="31" t="s">
        <v>311</v>
      </c>
      <c r="C125" s="32" t="s">
        <v>312</v>
      </c>
      <c r="D125" s="31" t="s">
        <v>394</v>
      </c>
      <c r="E125" s="31" t="s">
        <v>395</v>
      </c>
      <c r="F125" s="31" t="s">
        <v>397</v>
      </c>
      <c r="G125" s="33" t="n">
        <v>2382000</v>
      </c>
      <c r="H125" s="33" t="n">
        <v>46500</v>
      </c>
      <c r="I125" s="33" t="n">
        <v>2335500</v>
      </c>
    </row>
    <row r="126" customFormat="false" ht="15" hidden="false" customHeight="false" outlineLevel="0" collapsed="false">
      <c r="A126" s="31" t="s">
        <v>398</v>
      </c>
      <c r="B126" s="31" t="s">
        <v>311</v>
      </c>
      <c r="C126" s="32" t="s">
        <v>312</v>
      </c>
      <c r="D126" s="31" t="s">
        <v>394</v>
      </c>
      <c r="E126" s="31" t="s">
        <v>395</v>
      </c>
      <c r="F126" s="31" t="s">
        <v>399</v>
      </c>
      <c r="G126" s="34" t="n">
        <v>1838000</v>
      </c>
      <c r="H126" s="34" t="n">
        <v>46500</v>
      </c>
      <c r="I126" s="33" t="n">
        <v>1791500</v>
      </c>
    </row>
    <row r="127" customFormat="false" ht="60" hidden="false" customHeight="false" outlineLevel="0" collapsed="false">
      <c r="A127" s="31" t="s">
        <v>400</v>
      </c>
      <c r="B127" s="31" t="s">
        <v>311</v>
      </c>
      <c r="C127" s="32" t="s">
        <v>312</v>
      </c>
      <c r="D127" s="31" t="s">
        <v>394</v>
      </c>
      <c r="E127" s="31" t="s">
        <v>395</v>
      </c>
      <c r="F127" s="31" t="s">
        <v>401</v>
      </c>
      <c r="G127" s="34" t="n">
        <v>544000</v>
      </c>
      <c r="H127" s="34" t="n">
        <v>0</v>
      </c>
      <c r="I127" s="33" t="n">
        <v>544000</v>
      </c>
    </row>
    <row r="128" customFormat="false" ht="30" hidden="false" customHeight="false" outlineLevel="0" collapsed="false">
      <c r="A128" s="31" t="s">
        <v>326</v>
      </c>
      <c r="B128" s="31" t="s">
        <v>311</v>
      </c>
      <c r="C128" s="32" t="s">
        <v>312</v>
      </c>
      <c r="D128" s="31" t="s">
        <v>394</v>
      </c>
      <c r="E128" s="31" t="s">
        <v>395</v>
      </c>
      <c r="F128" s="31" t="s">
        <v>311</v>
      </c>
      <c r="G128" s="33" t="n">
        <v>507000</v>
      </c>
      <c r="H128" s="33" t="n">
        <v>0</v>
      </c>
      <c r="I128" s="33" t="n">
        <v>507000</v>
      </c>
    </row>
    <row r="129" customFormat="false" ht="45" hidden="false" customHeight="false" outlineLevel="0" collapsed="false">
      <c r="A129" s="31" t="s">
        <v>327</v>
      </c>
      <c r="B129" s="31" t="s">
        <v>311</v>
      </c>
      <c r="C129" s="32" t="s">
        <v>312</v>
      </c>
      <c r="D129" s="31" t="s">
        <v>394</v>
      </c>
      <c r="E129" s="31" t="s">
        <v>395</v>
      </c>
      <c r="F129" s="31" t="s">
        <v>328</v>
      </c>
      <c r="G129" s="33" t="n">
        <v>507000</v>
      </c>
      <c r="H129" s="33" t="n">
        <v>0</v>
      </c>
      <c r="I129" s="33" t="n">
        <v>507000</v>
      </c>
    </row>
    <row r="130" customFormat="false" ht="15" hidden="false" customHeight="false" outlineLevel="0" collapsed="false">
      <c r="A130" s="31" t="s">
        <v>329</v>
      </c>
      <c r="B130" s="31" t="s">
        <v>311</v>
      </c>
      <c r="C130" s="32" t="s">
        <v>312</v>
      </c>
      <c r="D130" s="31" t="s">
        <v>394</v>
      </c>
      <c r="E130" s="31" t="s">
        <v>395</v>
      </c>
      <c r="F130" s="31" t="s">
        <v>330</v>
      </c>
      <c r="G130" s="34" t="n">
        <v>507000</v>
      </c>
      <c r="H130" s="34" t="n">
        <v>0</v>
      </c>
      <c r="I130" s="33" t="n">
        <v>507000</v>
      </c>
    </row>
    <row r="131" customFormat="false" ht="15" hidden="false" customHeight="false" outlineLevel="0" collapsed="false">
      <c r="A131" s="31" t="s">
        <v>331</v>
      </c>
      <c r="B131" s="31" t="s">
        <v>311</v>
      </c>
      <c r="C131" s="32" t="s">
        <v>312</v>
      </c>
      <c r="D131" s="31" t="s">
        <v>394</v>
      </c>
      <c r="E131" s="31" t="s">
        <v>395</v>
      </c>
      <c r="F131" s="31" t="s">
        <v>332</v>
      </c>
      <c r="G131" s="33" t="n">
        <v>1000</v>
      </c>
      <c r="H131" s="33" t="n">
        <v>0</v>
      </c>
      <c r="I131" s="33" t="n">
        <v>1000</v>
      </c>
    </row>
    <row r="132" customFormat="false" ht="15" hidden="false" customHeight="false" outlineLevel="0" collapsed="false">
      <c r="A132" s="31" t="s">
        <v>333</v>
      </c>
      <c r="B132" s="31" t="s">
        <v>311</v>
      </c>
      <c r="C132" s="32" t="s">
        <v>312</v>
      </c>
      <c r="D132" s="31" t="s">
        <v>394</v>
      </c>
      <c r="E132" s="31" t="s">
        <v>395</v>
      </c>
      <c r="F132" s="31" t="s">
        <v>334</v>
      </c>
      <c r="G132" s="33" t="n">
        <v>1000</v>
      </c>
      <c r="H132" s="33" t="n">
        <v>0</v>
      </c>
      <c r="I132" s="33" t="n">
        <v>1000</v>
      </c>
    </row>
    <row r="133" customFormat="false" ht="15" hidden="false" customHeight="false" outlineLevel="0" collapsed="false">
      <c r="A133" s="31" t="s">
        <v>335</v>
      </c>
      <c r="B133" s="31" t="s">
        <v>311</v>
      </c>
      <c r="C133" s="32" t="s">
        <v>312</v>
      </c>
      <c r="D133" s="31" t="s">
        <v>394</v>
      </c>
      <c r="E133" s="31" t="s">
        <v>395</v>
      </c>
      <c r="F133" s="31" t="s">
        <v>336</v>
      </c>
      <c r="G133" s="34" t="n">
        <v>1000</v>
      </c>
      <c r="H133" s="34" t="n">
        <v>0</v>
      </c>
      <c r="I133" s="33" t="n">
        <v>1000</v>
      </c>
    </row>
    <row r="134" customFormat="false" ht="45" hidden="false" customHeight="false" outlineLevel="0" collapsed="false">
      <c r="A134" s="31" t="s">
        <v>402</v>
      </c>
      <c r="B134" s="31" t="s">
        <v>311</v>
      </c>
      <c r="C134" s="32" t="s">
        <v>312</v>
      </c>
      <c r="D134" s="31" t="s">
        <v>394</v>
      </c>
      <c r="E134" s="31" t="s">
        <v>403</v>
      </c>
      <c r="F134" s="31" t="s">
        <v>312</v>
      </c>
      <c r="G134" s="33" t="n">
        <v>33000</v>
      </c>
      <c r="H134" s="33" t="n">
        <v>0</v>
      </c>
      <c r="I134" s="33" t="n">
        <v>33000</v>
      </c>
    </row>
    <row r="135" customFormat="false" ht="30" hidden="false" customHeight="false" outlineLevel="0" collapsed="false">
      <c r="A135" s="31" t="s">
        <v>326</v>
      </c>
      <c r="B135" s="31" t="s">
        <v>311</v>
      </c>
      <c r="C135" s="32" t="s">
        <v>312</v>
      </c>
      <c r="D135" s="31" t="s">
        <v>394</v>
      </c>
      <c r="E135" s="31" t="s">
        <v>403</v>
      </c>
      <c r="F135" s="31" t="s">
        <v>311</v>
      </c>
      <c r="G135" s="33" t="n">
        <v>33000</v>
      </c>
      <c r="H135" s="33" t="n">
        <v>0</v>
      </c>
      <c r="I135" s="33" t="n">
        <v>33000</v>
      </c>
    </row>
    <row r="136" customFormat="false" ht="45" hidden="false" customHeight="false" outlineLevel="0" collapsed="false">
      <c r="A136" s="31" t="s">
        <v>327</v>
      </c>
      <c r="B136" s="31" t="s">
        <v>311</v>
      </c>
      <c r="C136" s="32" t="s">
        <v>312</v>
      </c>
      <c r="D136" s="31" t="s">
        <v>394</v>
      </c>
      <c r="E136" s="31" t="s">
        <v>403</v>
      </c>
      <c r="F136" s="31" t="s">
        <v>328</v>
      </c>
      <c r="G136" s="33" t="n">
        <v>33000</v>
      </c>
      <c r="H136" s="33" t="n">
        <v>0</v>
      </c>
      <c r="I136" s="33" t="n">
        <v>33000</v>
      </c>
    </row>
    <row r="137" customFormat="false" ht="15" hidden="false" customHeight="false" outlineLevel="0" collapsed="false">
      <c r="A137" s="31" t="s">
        <v>329</v>
      </c>
      <c r="B137" s="31" t="s">
        <v>311</v>
      </c>
      <c r="C137" s="32" t="s">
        <v>312</v>
      </c>
      <c r="D137" s="31" t="s">
        <v>394</v>
      </c>
      <c r="E137" s="31" t="s">
        <v>403</v>
      </c>
      <c r="F137" s="31" t="s">
        <v>330</v>
      </c>
      <c r="G137" s="34" t="n">
        <v>33000</v>
      </c>
      <c r="H137" s="34" t="n">
        <v>0</v>
      </c>
      <c r="I137" s="33" t="n">
        <v>33000</v>
      </c>
    </row>
    <row r="138" customFormat="false" ht="45" hidden="false" customHeight="false" outlineLevel="0" collapsed="false">
      <c r="A138" s="31" t="s">
        <v>404</v>
      </c>
      <c r="B138" s="31" t="s">
        <v>311</v>
      </c>
      <c r="C138" s="32" t="s">
        <v>312</v>
      </c>
      <c r="D138" s="31" t="s">
        <v>405</v>
      </c>
      <c r="E138" s="31" t="s">
        <v>406</v>
      </c>
      <c r="F138" s="31" t="s">
        <v>312</v>
      </c>
      <c r="G138" s="33" t="n">
        <v>78547.73</v>
      </c>
      <c r="H138" s="33" t="n">
        <v>0</v>
      </c>
      <c r="I138" s="33" t="n">
        <v>78547.73</v>
      </c>
    </row>
    <row r="139" customFormat="false" ht="30" hidden="false" customHeight="false" outlineLevel="0" collapsed="false">
      <c r="A139" s="31" t="s">
        <v>326</v>
      </c>
      <c r="B139" s="31" t="s">
        <v>311</v>
      </c>
      <c r="C139" s="32" t="s">
        <v>312</v>
      </c>
      <c r="D139" s="31" t="s">
        <v>405</v>
      </c>
      <c r="E139" s="31" t="s">
        <v>406</v>
      </c>
      <c r="F139" s="31" t="s">
        <v>311</v>
      </c>
      <c r="G139" s="33" t="n">
        <v>78547.73</v>
      </c>
      <c r="H139" s="33" t="n">
        <v>0</v>
      </c>
      <c r="I139" s="33" t="n">
        <v>78547.73</v>
      </c>
    </row>
    <row r="140" customFormat="false" ht="45" hidden="false" customHeight="false" outlineLevel="0" collapsed="false">
      <c r="A140" s="31" t="s">
        <v>327</v>
      </c>
      <c r="B140" s="31" t="s">
        <v>311</v>
      </c>
      <c r="C140" s="32" t="s">
        <v>312</v>
      </c>
      <c r="D140" s="31" t="s">
        <v>405</v>
      </c>
      <c r="E140" s="31" t="s">
        <v>406</v>
      </c>
      <c r="F140" s="31" t="s">
        <v>328</v>
      </c>
      <c r="G140" s="33" t="n">
        <v>78547.73</v>
      </c>
      <c r="H140" s="33" t="n">
        <v>0</v>
      </c>
      <c r="I140" s="33" t="n">
        <v>78547.73</v>
      </c>
    </row>
    <row r="141" customFormat="false" ht="15" hidden="false" customHeight="false" outlineLevel="0" collapsed="false">
      <c r="A141" s="31" t="s">
        <v>329</v>
      </c>
      <c r="B141" s="31" t="s">
        <v>311</v>
      </c>
      <c r="C141" s="32" t="s">
        <v>312</v>
      </c>
      <c r="D141" s="31" t="s">
        <v>405</v>
      </c>
      <c r="E141" s="31" t="s">
        <v>406</v>
      </c>
      <c r="F141" s="31" t="s">
        <v>330</v>
      </c>
      <c r="G141" s="34" t="n">
        <v>78547.73</v>
      </c>
      <c r="H141" s="34" t="n">
        <v>0</v>
      </c>
      <c r="I141" s="33" t="n">
        <v>78547.73</v>
      </c>
    </row>
    <row r="142" customFormat="false" ht="90" hidden="false" customHeight="false" outlineLevel="0" collapsed="false">
      <c r="A142" s="31" t="s">
        <v>407</v>
      </c>
      <c r="B142" s="31" t="s">
        <v>311</v>
      </c>
      <c r="C142" s="32" t="s">
        <v>312</v>
      </c>
      <c r="D142" s="31" t="s">
        <v>408</v>
      </c>
      <c r="E142" s="31" t="s">
        <v>409</v>
      </c>
      <c r="F142" s="31" t="s">
        <v>312</v>
      </c>
      <c r="G142" s="33" t="n">
        <v>640000</v>
      </c>
      <c r="H142" s="33" t="n">
        <v>212538.39</v>
      </c>
      <c r="I142" s="33" t="n">
        <v>427461.61</v>
      </c>
    </row>
    <row r="143" customFormat="false" ht="15" hidden="false" customHeight="false" outlineLevel="0" collapsed="false">
      <c r="A143" s="31" t="s">
        <v>331</v>
      </c>
      <c r="B143" s="31" t="s">
        <v>311</v>
      </c>
      <c r="C143" s="32" t="s">
        <v>312</v>
      </c>
      <c r="D143" s="31" t="s">
        <v>408</v>
      </c>
      <c r="E143" s="31" t="s">
        <v>409</v>
      </c>
      <c r="F143" s="31" t="s">
        <v>332</v>
      </c>
      <c r="G143" s="33" t="n">
        <v>640000</v>
      </c>
      <c r="H143" s="33" t="n">
        <v>212538.39</v>
      </c>
      <c r="I143" s="33" t="n">
        <v>427461.61</v>
      </c>
    </row>
    <row r="144" customFormat="false" ht="60" hidden="false" customHeight="false" outlineLevel="0" collapsed="false">
      <c r="A144" s="31" t="s">
        <v>410</v>
      </c>
      <c r="B144" s="31" t="s">
        <v>311</v>
      </c>
      <c r="C144" s="32" t="s">
        <v>312</v>
      </c>
      <c r="D144" s="31" t="s">
        <v>408</v>
      </c>
      <c r="E144" s="31" t="s">
        <v>409</v>
      </c>
      <c r="F144" s="31" t="s">
        <v>411</v>
      </c>
      <c r="G144" s="33" t="n">
        <v>600000</v>
      </c>
      <c r="H144" s="33" t="n">
        <v>212538.39</v>
      </c>
      <c r="I144" s="33" t="n">
        <v>387461.61</v>
      </c>
    </row>
    <row r="145" customFormat="false" ht="60" hidden="false" customHeight="false" outlineLevel="0" collapsed="false">
      <c r="A145" s="31" t="s">
        <v>412</v>
      </c>
      <c r="B145" s="31" t="s">
        <v>311</v>
      </c>
      <c r="C145" s="32" t="s">
        <v>312</v>
      </c>
      <c r="D145" s="31" t="s">
        <v>408</v>
      </c>
      <c r="E145" s="31" t="s">
        <v>409</v>
      </c>
      <c r="F145" s="31" t="s">
        <v>413</v>
      </c>
      <c r="G145" s="34" t="n">
        <v>600000</v>
      </c>
      <c r="H145" s="34" t="n">
        <v>212538.39</v>
      </c>
      <c r="I145" s="33" t="n">
        <v>387461.61</v>
      </c>
    </row>
    <row r="146" customFormat="false" ht="15" hidden="false" customHeight="false" outlineLevel="0" collapsed="false">
      <c r="A146" s="31" t="s">
        <v>333</v>
      </c>
      <c r="B146" s="31" t="s">
        <v>311</v>
      </c>
      <c r="C146" s="32" t="s">
        <v>312</v>
      </c>
      <c r="D146" s="31" t="s">
        <v>408</v>
      </c>
      <c r="E146" s="31" t="s">
        <v>409</v>
      </c>
      <c r="F146" s="31" t="s">
        <v>334</v>
      </c>
      <c r="G146" s="33" t="n">
        <v>40000</v>
      </c>
      <c r="H146" s="33" t="n">
        <v>0</v>
      </c>
      <c r="I146" s="33" t="n">
        <v>40000</v>
      </c>
    </row>
    <row r="147" customFormat="false" ht="15" hidden="false" customHeight="false" outlineLevel="0" collapsed="false">
      <c r="A147" s="31" t="s">
        <v>348</v>
      </c>
      <c r="B147" s="31" t="s">
        <v>311</v>
      </c>
      <c r="C147" s="32" t="s">
        <v>312</v>
      </c>
      <c r="D147" s="31" t="s">
        <v>408</v>
      </c>
      <c r="E147" s="31" t="s">
        <v>409</v>
      </c>
      <c r="F147" s="31" t="s">
        <v>349</v>
      </c>
      <c r="G147" s="34" t="n">
        <v>40000</v>
      </c>
      <c r="H147" s="34" t="n">
        <v>0</v>
      </c>
      <c r="I147" s="33" t="n">
        <v>40000</v>
      </c>
    </row>
    <row r="148" customFormat="false" ht="45" hidden="false" customHeight="false" outlineLevel="0" collapsed="false">
      <c r="A148" s="31" t="s">
        <v>414</v>
      </c>
      <c r="B148" s="31" t="s">
        <v>311</v>
      </c>
      <c r="C148" s="32" t="s">
        <v>312</v>
      </c>
      <c r="D148" s="31" t="s">
        <v>415</v>
      </c>
      <c r="E148" s="31" t="s">
        <v>416</v>
      </c>
      <c r="F148" s="31" t="s">
        <v>312</v>
      </c>
      <c r="G148" s="33" t="n">
        <v>1947187</v>
      </c>
      <c r="H148" s="33" t="n">
        <v>173715.6</v>
      </c>
      <c r="I148" s="33" t="n">
        <v>1773471.4</v>
      </c>
    </row>
    <row r="149" customFormat="false" ht="30" hidden="false" customHeight="false" outlineLevel="0" collapsed="false">
      <c r="A149" s="31" t="s">
        <v>326</v>
      </c>
      <c r="B149" s="31" t="s">
        <v>311</v>
      </c>
      <c r="C149" s="32" t="s">
        <v>312</v>
      </c>
      <c r="D149" s="31" t="s">
        <v>415</v>
      </c>
      <c r="E149" s="31" t="s">
        <v>416</v>
      </c>
      <c r="F149" s="31" t="s">
        <v>311</v>
      </c>
      <c r="G149" s="33" t="n">
        <v>1947187</v>
      </c>
      <c r="H149" s="33" t="n">
        <v>173715.6</v>
      </c>
      <c r="I149" s="33" t="n">
        <v>1773471.4</v>
      </c>
    </row>
    <row r="150" customFormat="false" ht="45" hidden="false" customHeight="false" outlineLevel="0" collapsed="false">
      <c r="A150" s="31" t="s">
        <v>327</v>
      </c>
      <c r="B150" s="31" t="s">
        <v>311</v>
      </c>
      <c r="C150" s="32" t="s">
        <v>312</v>
      </c>
      <c r="D150" s="31" t="s">
        <v>415</v>
      </c>
      <c r="E150" s="31" t="s">
        <v>416</v>
      </c>
      <c r="F150" s="31" t="s">
        <v>328</v>
      </c>
      <c r="G150" s="33" t="n">
        <v>1947187</v>
      </c>
      <c r="H150" s="33" t="n">
        <v>173715.6</v>
      </c>
      <c r="I150" s="33" t="n">
        <v>1773471.4</v>
      </c>
    </row>
    <row r="151" customFormat="false" ht="15" hidden="false" customHeight="false" outlineLevel="0" collapsed="false">
      <c r="A151" s="31" t="s">
        <v>329</v>
      </c>
      <c r="B151" s="31" t="s">
        <v>311</v>
      </c>
      <c r="C151" s="32" t="s">
        <v>312</v>
      </c>
      <c r="D151" s="31" t="s">
        <v>415</v>
      </c>
      <c r="E151" s="31" t="s">
        <v>416</v>
      </c>
      <c r="F151" s="31" t="s">
        <v>330</v>
      </c>
      <c r="G151" s="34" t="n">
        <v>1947187</v>
      </c>
      <c r="H151" s="34" t="n">
        <v>173715.6</v>
      </c>
      <c r="I151" s="33" t="n">
        <v>1773471.4</v>
      </c>
    </row>
    <row r="152" customFormat="false" ht="30" hidden="false" customHeight="false" outlineLevel="0" collapsed="false">
      <c r="A152" s="31" t="s">
        <v>417</v>
      </c>
      <c r="B152" s="31" t="s">
        <v>311</v>
      </c>
      <c r="C152" s="32" t="s">
        <v>312</v>
      </c>
      <c r="D152" s="31" t="s">
        <v>415</v>
      </c>
      <c r="E152" s="31" t="s">
        <v>418</v>
      </c>
      <c r="F152" s="31" t="s">
        <v>312</v>
      </c>
      <c r="G152" s="33" t="n">
        <v>91692090</v>
      </c>
      <c r="H152" s="33" t="n">
        <v>0</v>
      </c>
      <c r="I152" s="33" t="n">
        <v>91692090</v>
      </c>
    </row>
    <row r="153" customFormat="false" ht="30" hidden="false" customHeight="false" outlineLevel="0" collapsed="false">
      <c r="A153" s="31" t="s">
        <v>419</v>
      </c>
      <c r="B153" s="31" t="s">
        <v>311</v>
      </c>
      <c r="C153" s="32" t="s">
        <v>312</v>
      </c>
      <c r="D153" s="31" t="s">
        <v>415</v>
      </c>
      <c r="E153" s="31" t="s">
        <v>418</v>
      </c>
      <c r="F153" s="31" t="s">
        <v>420</v>
      </c>
      <c r="G153" s="33" t="n">
        <v>91692090</v>
      </c>
      <c r="H153" s="33" t="n">
        <v>0</v>
      </c>
      <c r="I153" s="33" t="n">
        <v>91692090</v>
      </c>
    </row>
    <row r="154" customFormat="false" ht="15" hidden="false" customHeight="false" outlineLevel="0" collapsed="false">
      <c r="A154" s="31" t="s">
        <v>421</v>
      </c>
      <c r="B154" s="31" t="s">
        <v>311</v>
      </c>
      <c r="C154" s="32" t="s">
        <v>312</v>
      </c>
      <c r="D154" s="31" t="s">
        <v>415</v>
      </c>
      <c r="E154" s="31" t="s">
        <v>418</v>
      </c>
      <c r="F154" s="31" t="s">
        <v>422</v>
      </c>
      <c r="G154" s="33" t="n">
        <v>91692090</v>
      </c>
      <c r="H154" s="33" t="n">
        <v>0</v>
      </c>
      <c r="I154" s="33" t="n">
        <v>91692090</v>
      </c>
    </row>
    <row r="155" customFormat="false" ht="45" hidden="false" customHeight="false" outlineLevel="0" collapsed="false">
      <c r="A155" s="31" t="s">
        <v>423</v>
      </c>
      <c r="B155" s="31" t="s">
        <v>311</v>
      </c>
      <c r="C155" s="32" t="s">
        <v>312</v>
      </c>
      <c r="D155" s="31" t="s">
        <v>415</v>
      </c>
      <c r="E155" s="31" t="s">
        <v>418</v>
      </c>
      <c r="F155" s="31" t="s">
        <v>424</v>
      </c>
      <c r="G155" s="34" t="n">
        <v>91692090</v>
      </c>
      <c r="H155" s="34" t="n">
        <v>0</v>
      </c>
      <c r="I155" s="33" t="n">
        <v>91692090</v>
      </c>
    </row>
    <row r="156" customFormat="false" ht="60" hidden="false" customHeight="false" outlineLevel="0" collapsed="false">
      <c r="A156" s="31" t="s">
        <v>425</v>
      </c>
      <c r="B156" s="31" t="s">
        <v>311</v>
      </c>
      <c r="C156" s="32" t="s">
        <v>312</v>
      </c>
      <c r="D156" s="31" t="s">
        <v>426</v>
      </c>
      <c r="E156" s="31" t="s">
        <v>427</v>
      </c>
      <c r="F156" s="31" t="s">
        <v>312</v>
      </c>
      <c r="G156" s="33" t="n">
        <v>238884</v>
      </c>
      <c r="H156" s="33" t="n">
        <v>19907</v>
      </c>
      <c r="I156" s="33" t="n">
        <v>218977</v>
      </c>
    </row>
    <row r="157" customFormat="false" ht="75" hidden="false" customHeight="false" outlineLevel="0" collapsed="false">
      <c r="A157" s="31" t="s">
        <v>318</v>
      </c>
      <c r="B157" s="31" t="s">
        <v>311</v>
      </c>
      <c r="C157" s="32" t="s">
        <v>312</v>
      </c>
      <c r="D157" s="31" t="s">
        <v>426</v>
      </c>
      <c r="E157" s="31" t="s">
        <v>427</v>
      </c>
      <c r="F157" s="31" t="s">
        <v>319</v>
      </c>
      <c r="G157" s="33" t="n">
        <v>238884</v>
      </c>
      <c r="H157" s="33" t="n">
        <v>19907</v>
      </c>
      <c r="I157" s="33" t="n">
        <v>218977</v>
      </c>
    </row>
    <row r="158" customFormat="false" ht="30" hidden="false" customHeight="false" outlineLevel="0" collapsed="false">
      <c r="A158" s="31" t="s">
        <v>320</v>
      </c>
      <c r="B158" s="31" t="s">
        <v>311</v>
      </c>
      <c r="C158" s="32" t="s">
        <v>312</v>
      </c>
      <c r="D158" s="31" t="s">
        <v>426</v>
      </c>
      <c r="E158" s="31" t="s">
        <v>427</v>
      </c>
      <c r="F158" s="31" t="s">
        <v>321</v>
      </c>
      <c r="G158" s="33" t="n">
        <v>238884</v>
      </c>
      <c r="H158" s="33" t="n">
        <v>19907</v>
      </c>
      <c r="I158" s="33" t="n">
        <v>218977</v>
      </c>
    </row>
    <row r="159" customFormat="false" ht="30" hidden="false" customHeight="false" outlineLevel="0" collapsed="false">
      <c r="A159" s="31" t="s">
        <v>322</v>
      </c>
      <c r="B159" s="31" t="s">
        <v>311</v>
      </c>
      <c r="C159" s="32" t="s">
        <v>312</v>
      </c>
      <c r="D159" s="31" t="s">
        <v>426</v>
      </c>
      <c r="E159" s="31" t="s">
        <v>427</v>
      </c>
      <c r="F159" s="31" t="s">
        <v>323</v>
      </c>
      <c r="G159" s="34" t="n">
        <v>184400</v>
      </c>
      <c r="H159" s="34" t="n">
        <v>15400</v>
      </c>
      <c r="I159" s="33" t="n">
        <v>169000</v>
      </c>
    </row>
    <row r="160" customFormat="false" ht="60" hidden="false" customHeight="false" outlineLevel="0" collapsed="false">
      <c r="A160" s="31" t="s">
        <v>324</v>
      </c>
      <c r="B160" s="31" t="s">
        <v>311</v>
      </c>
      <c r="C160" s="32" t="s">
        <v>312</v>
      </c>
      <c r="D160" s="31" t="s">
        <v>426</v>
      </c>
      <c r="E160" s="31" t="s">
        <v>427</v>
      </c>
      <c r="F160" s="31" t="s">
        <v>325</v>
      </c>
      <c r="G160" s="34" t="n">
        <v>54484</v>
      </c>
      <c r="H160" s="34" t="n">
        <v>4507</v>
      </c>
      <c r="I160" s="33" t="n">
        <v>49977</v>
      </c>
    </row>
    <row r="161" customFormat="false" ht="15" hidden="false" customHeight="false" outlineLevel="0" collapsed="false">
      <c r="A161" s="31" t="s">
        <v>428</v>
      </c>
      <c r="B161" s="31" t="s">
        <v>311</v>
      </c>
      <c r="C161" s="32" t="s">
        <v>312</v>
      </c>
      <c r="D161" s="31" t="s">
        <v>429</v>
      </c>
      <c r="E161" s="31" t="s">
        <v>430</v>
      </c>
      <c r="F161" s="31" t="s">
        <v>312</v>
      </c>
      <c r="G161" s="33" t="n">
        <v>76500</v>
      </c>
      <c r="H161" s="33" t="n">
        <v>0</v>
      </c>
      <c r="I161" s="33" t="n">
        <v>76500</v>
      </c>
    </row>
    <row r="162" customFormat="false" ht="30" hidden="false" customHeight="false" outlineLevel="0" collapsed="false">
      <c r="A162" s="31" t="s">
        <v>326</v>
      </c>
      <c r="B162" s="31" t="s">
        <v>311</v>
      </c>
      <c r="C162" s="32" t="s">
        <v>312</v>
      </c>
      <c r="D162" s="31" t="s">
        <v>429</v>
      </c>
      <c r="E162" s="31" t="s">
        <v>430</v>
      </c>
      <c r="F162" s="31" t="s">
        <v>311</v>
      </c>
      <c r="G162" s="33" t="n">
        <v>76500</v>
      </c>
      <c r="H162" s="33" t="n">
        <v>0</v>
      </c>
      <c r="I162" s="33" t="n">
        <v>76500</v>
      </c>
    </row>
    <row r="163" customFormat="false" ht="45" hidden="false" customHeight="false" outlineLevel="0" collapsed="false">
      <c r="A163" s="31" t="s">
        <v>327</v>
      </c>
      <c r="B163" s="31" t="s">
        <v>311</v>
      </c>
      <c r="C163" s="32" t="s">
        <v>312</v>
      </c>
      <c r="D163" s="31" t="s">
        <v>429</v>
      </c>
      <c r="E163" s="31" t="s">
        <v>430</v>
      </c>
      <c r="F163" s="31" t="s">
        <v>328</v>
      </c>
      <c r="G163" s="33" t="n">
        <v>76500</v>
      </c>
      <c r="H163" s="33" t="n">
        <v>0</v>
      </c>
      <c r="I163" s="33" t="n">
        <v>76500</v>
      </c>
    </row>
    <row r="164" customFormat="false" ht="15" hidden="false" customHeight="false" outlineLevel="0" collapsed="false">
      <c r="A164" s="31" t="s">
        <v>329</v>
      </c>
      <c r="B164" s="31" t="s">
        <v>311</v>
      </c>
      <c r="C164" s="32" t="s">
        <v>312</v>
      </c>
      <c r="D164" s="31" t="s">
        <v>429</v>
      </c>
      <c r="E164" s="31" t="s">
        <v>430</v>
      </c>
      <c r="F164" s="31" t="s">
        <v>330</v>
      </c>
      <c r="G164" s="34" t="n">
        <v>76500</v>
      </c>
      <c r="H164" s="34" t="n">
        <v>0</v>
      </c>
      <c r="I164" s="33" t="n">
        <v>76500</v>
      </c>
    </row>
    <row r="165" customFormat="false" ht="30" hidden="false" customHeight="false" outlineLevel="0" collapsed="false">
      <c r="A165" s="31" t="s">
        <v>431</v>
      </c>
      <c r="B165" s="31" t="s">
        <v>311</v>
      </c>
      <c r="C165" s="32" t="s">
        <v>312</v>
      </c>
      <c r="D165" s="31" t="s">
        <v>432</v>
      </c>
      <c r="E165" s="31" t="s">
        <v>433</v>
      </c>
      <c r="F165" s="31" t="s">
        <v>312</v>
      </c>
      <c r="G165" s="33" t="n">
        <v>10223260</v>
      </c>
      <c r="H165" s="33" t="n">
        <v>0</v>
      </c>
      <c r="I165" s="33" t="n">
        <v>10223260</v>
      </c>
    </row>
    <row r="166" customFormat="false" ht="30" hidden="false" customHeight="false" outlineLevel="0" collapsed="false">
      <c r="A166" s="31" t="s">
        <v>419</v>
      </c>
      <c r="B166" s="31" t="s">
        <v>311</v>
      </c>
      <c r="C166" s="32" t="s">
        <v>312</v>
      </c>
      <c r="D166" s="31" t="s">
        <v>432</v>
      </c>
      <c r="E166" s="31" t="s">
        <v>433</v>
      </c>
      <c r="F166" s="31" t="s">
        <v>420</v>
      </c>
      <c r="G166" s="33" t="n">
        <v>10223260</v>
      </c>
      <c r="H166" s="33" t="n">
        <v>0</v>
      </c>
      <c r="I166" s="33" t="n">
        <v>10223260</v>
      </c>
    </row>
    <row r="167" customFormat="false" ht="15" hidden="false" customHeight="false" outlineLevel="0" collapsed="false">
      <c r="A167" s="31" t="s">
        <v>421</v>
      </c>
      <c r="B167" s="31" t="s">
        <v>311</v>
      </c>
      <c r="C167" s="32" t="s">
        <v>312</v>
      </c>
      <c r="D167" s="31" t="s">
        <v>432</v>
      </c>
      <c r="E167" s="31" t="s">
        <v>433</v>
      </c>
      <c r="F167" s="31" t="s">
        <v>422</v>
      </c>
      <c r="G167" s="33" t="n">
        <v>10223260</v>
      </c>
      <c r="H167" s="33" t="n">
        <v>0</v>
      </c>
      <c r="I167" s="33" t="n">
        <v>10223260</v>
      </c>
    </row>
    <row r="168" customFormat="false" ht="45" hidden="false" customHeight="false" outlineLevel="0" collapsed="false">
      <c r="A168" s="31" t="s">
        <v>423</v>
      </c>
      <c r="B168" s="31" t="s">
        <v>311</v>
      </c>
      <c r="C168" s="32" t="s">
        <v>312</v>
      </c>
      <c r="D168" s="31" t="s">
        <v>432</v>
      </c>
      <c r="E168" s="31" t="s">
        <v>433</v>
      </c>
      <c r="F168" s="31" t="s">
        <v>424</v>
      </c>
      <c r="G168" s="34" t="n">
        <v>10223260</v>
      </c>
      <c r="H168" s="34" t="n">
        <v>0</v>
      </c>
      <c r="I168" s="33" t="n">
        <v>10223260</v>
      </c>
    </row>
    <row r="169" customFormat="false" ht="255" hidden="false" customHeight="false" outlineLevel="0" collapsed="false">
      <c r="A169" s="31" t="s">
        <v>434</v>
      </c>
      <c r="B169" s="31" t="s">
        <v>311</v>
      </c>
      <c r="C169" s="32" t="s">
        <v>312</v>
      </c>
      <c r="D169" s="31" t="s">
        <v>435</v>
      </c>
      <c r="E169" s="31" t="s">
        <v>436</v>
      </c>
      <c r="F169" s="31" t="s">
        <v>312</v>
      </c>
      <c r="G169" s="33" t="n">
        <v>39035884</v>
      </c>
      <c r="H169" s="33" t="n">
        <v>700000</v>
      </c>
      <c r="I169" s="33" t="n">
        <v>38335884</v>
      </c>
    </row>
    <row r="170" customFormat="false" ht="45" hidden="false" customHeight="false" outlineLevel="0" collapsed="false">
      <c r="A170" s="31" t="s">
        <v>378</v>
      </c>
      <c r="B170" s="31" t="s">
        <v>311</v>
      </c>
      <c r="C170" s="32" t="s">
        <v>312</v>
      </c>
      <c r="D170" s="31" t="s">
        <v>435</v>
      </c>
      <c r="E170" s="31" t="s">
        <v>436</v>
      </c>
      <c r="F170" s="31" t="s">
        <v>379</v>
      </c>
      <c r="G170" s="33" t="n">
        <v>39035884</v>
      </c>
      <c r="H170" s="33" t="n">
        <v>700000</v>
      </c>
      <c r="I170" s="33" t="n">
        <v>38335884</v>
      </c>
    </row>
    <row r="171" customFormat="false" ht="15" hidden="false" customHeight="false" outlineLevel="0" collapsed="false">
      <c r="A171" s="31" t="s">
        <v>380</v>
      </c>
      <c r="B171" s="31" t="s">
        <v>311</v>
      </c>
      <c r="C171" s="32" t="s">
        <v>312</v>
      </c>
      <c r="D171" s="31" t="s">
        <v>435</v>
      </c>
      <c r="E171" s="31" t="s">
        <v>436</v>
      </c>
      <c r="F171" s="31" t="s">
        <v>381</v>
      </c>
      <c r="G171" s="33" t="n">
        <v>39035884</v>
      </c>
      <c r="H171" s="33" t="n">
        <v>700000</v>
      </c>
      <c r="I171" s="33" t="n">
        <v>38335884</v>
      </c>
    </row>
    <row r="172" customFormat="false" ht="60" hidden="false" customHeight="false" outlineLevel="0" collapsed="false">
      <c r="A172" s="31" t="s">
        <v>382</v>
      </c>
      <c r="B172" s="31" t="s">
        <v>311</v>
      </c>
      <c r="C172" s="32" t="s">
        <v>312</v>
      </c>
      <c r="D172" s="31" t="s">
        <v>435</v>
      </c>
      <c r="E172" s="31" t="s">
        <v>436</v>
      </c>
      <c r="F172" s="31" t="s">
        <v>383</v>
      </c>
      <c r="G172" s="34" t="n">
        <v>39035884</v>
      </c>
      <c r="H172" s="34" t="n">
        <v>700000</v>
      </c>
      <c r="I172" s="33" t="n">
        <v>38335884</v>
      </c>
    </row>
    <row r="173" customFormat="false" ht="15" hidden="false" customHeight="false" outlineLevel="0" collapsed="false">
      <c r="A173" s="31" t="s">
        <v>437</v>
      </c>
      <c r="B173" s="31" t="s">
        <v>311</v>
      </c>
      <c r="C173" s="32" t="s">
        <v>312</v>
      </c>
      <c r="D173" s="31" t="s">
        <v>435</v>
      </c>
      <c r="E173" s="31" t="s">
        <v>438</v>
      </c>
      <c r="F173" s="31" t="s">
        <v>312</v>
      </c>
      <c r="G173" s="33" t="n">
        <v>6206653.75</v>
      </c>
      <c r="H173" s="33" t="n">
        <v>742964</v>
      </c>
      <c r="I173" s="33" t="n">
        <v>5463689.75</v>
      </c>
    </row>
    <row r="174" customFormat="false" ht="45" hidden="false" customHeight="false" outlineLevel="0" collapsed="false">
      <c r="A174" s="31" t="s">
        <v>378</v>
      </c>
      <c r="B174" s="31" t="s">
        <v>311</v>
      </c>
      <c r="C174" s="32" t="s">
        <v>312</v>
      </c>
      <c r="D174" s="31" t="s">
        <v>435</v>
      </c>
      <c r="E174" s="31" t="s">
        <v>438</v>
      </c>
      <c r="F174" s="31" t="s">
        <v>379</v>
      </c>
      <c r="G174" s="33" t="n">
        <v>6206653.75</v>
      </c>
      <c r="H174" s="33" t="n">
        <v>742964</v>
      </c>
      <c r="I174" s="33" t="n">
        <v>5463689.75</v>
      </c>
    </row>
    <row r="175" customFormat="false" ht="15" hidden="false" customHeight="false" outlineLevel="0" collapsed="false">
      <c r="A175" s="31" t="s">
        <v>380</v>
      </c>
      <c r="B175" s="31" t="s">
        <v>311</v>
      </c>
      <c r="C175" s="32" t="s">
        <v>312</v>
      </c>
      <c r="D175" s="31" t="s">
        <v>435</v>
      </c>
      <c r="E175" s="31" t="s">
        <v>438</v>
      </c>
      <c r="F175" s="31" t="s">
        <v>381</v>
      </c>
      <c r="G175" s="33" t="n">
        <v>6206653.75</v>
      </c>
      <c r="H175" s="33" t="n">
        <v>742964</v>
      </c>
      <c r="I175" s="33" t="n">
        <v>5463689.75</v>
      </c>
    </row>
    <row r="176" customFormat="false" ht="60" hidden="false" customHeight="false" outlineLevel="0" collapsed="false">
      <c r="A176" s="31" t="s">
        <v>382</v>
      </c>
      <c r="B176" s="31" t="s">
        <v>311</v>
      </c>
      <c r="C176" s="32" t="s">
        <v>312</v>
      </c>
      <c r="D176" s="31" t="s">
        <v>435</v>
      </c>
      <c r="E176" s="31" t="s">
        <v>438</v>
      </c>
      <c r="F176" s="31" t="s">
        <v>383</v>
      </c>
      <c r="G176" s="34" t="n">
        <v>6206653.75</v>
      </c>
      <c r="H176" s="34" t="n">
        <v>742964</v>
      </c>
      <c r="I176" s="33" t="n">
        <v>5463689.75</v>
      </c>
    </row>
    <row r="177" customFormat="false" ht="30" hidden="false" customHeight="false" outlineLevel="0" collapsed="false">
      <c r="A177" s="31" t="s">
        <v>439</v>
      </c>
      <c r="B177" s="31" t="s">
        <v>311</v>
      </c>
      <c r="C177" s="32" t="s">
        <v>312</v>
      </c>
      <c r="D177" s="31" t="s">
        <v>435</v>
      </c>
      <c r="E177" s="31" t="s">
        <v>440</v>
      </c>
      <c r="F177" s="31" t="s">
        <v>312</v>
      </c>
      <c r="G177" s="33" t="n">
        <v>1109000</v>
      </c>
      <c r="H177" s="33" t="n">
        <v>0</v>
      </c>
      <c r="I177" s="33" t="n">
        <v>1109000</v>
      </c>
    </row>
    <row r="178" customFormat="false" ht="45" hidden="false" customHeight="false" outlineLevel="0" collapsed="false">
      <c r="A178" s="31" t="s">
        <v>378</v>
      </c>
      <c r="B178" s="31" t="s">
        <v>311</v>
      </c>
      <c r="C178" s="32" t="s">
        <v>312</v>
      </c>
      <c r="D178" s="31" t="s">
        <v>435</v>
      </c>
      <c r="E178" s="31" t="s">
        <v>440</v>
      </c>
      <c r="F178" s="31" t="s">
        <v>379</v>
      </c>
      <c r="G178" s="33" t="n">
        <v>1109000</v>
      </c>
      <c r="H178" s="33" t="n">
        <v>0</v>
      </c>
      <c r="I178" s="33" t="n">
        <v>1109000</v>
      </c>
    </row>
    <row r="179" customFormat="false" ht="15" hidden="false" customHeight="false" outlineLevel="0" collapsed="false">
      <c r="A179" s="31" t="s">
        <v>380</v>
      </c>
      <c r="B179" s="31" t="s">
        <v>311</v>
      </c>
      <c r="C179" s="32" t="s">
        <v>312</v>
      </c>
      <c r="D179" s="31" t="s">
        <v>435</v>
      </c>
      <c r="E179" s="31" t="s">
        <v>440</v>
      </c>
      <c r="F179" s="31" t="s">
        <v>381</v>
      </c>
      <c r="G179" s="33" t="n">
        <v>1109000</v>
      </c>
      <c r="H179" s="33" t="n">
        <v>0</v>
      </c>
      <c r="I179" s="33" t="n">
        <v>1109000</v>
      </c>
    </row>
    <row r="180" customFormat="false" ht="60" hidden="false" customHeight="false" outlineLevel="0" collapsed="false">
      <c r="A180" s="31" t="s">
        <v>382</v>
      </c>
      <c r="B180" s="31" t="s">
        <v>311</v>
      </c>
      <c r="C180" s="32" t="s">
        <v>312</v>
      </c>
      <c r="D180" s="31" t="s">
        <v>435</v>
      </c>
      <c r="E180" s="31" t="s">
        <v>440</v>
      </c>
      <c r="F180" s="31" t="s">
        <v>383</v>
      </c>
      <c r="G180" s="34" t="n">
        <v>1109000</v>
      </c>
      <c r="H180" s="34" t="n">
        <v>0</v>
      </c>
      <c r="I180" s="33" t="n">
        <v>1109000</v>
      </c>
    </row>
    <row r="181" customFormat="false" ht="60" hidden="false" customHeight="false" outlineLevel="0" collapsed="false">
      <c r="A181" s="31" t="s">
        <v>441</v>
      </c>
      <c r="B181" s="31" t="s">
        <v>311</v>
      </c>
      <c r="C181" s="32" t="s">
        <v>312</v>
      </c>
      <c r="D181" s="31" t="s">
        <v>435</v>
      </c>
      <c r="E181" s="31" t="s">
        <v>442</v>
      </c>
      <c r="F181" s="31" t="s">
        <v>312</v>
      </c>
      <c r="G181" s="33" t="n">
        <v>412894.68</v>
      </c>
      <c r="H181" s="33" t="n">
        <v>0</v>
      </c>
      <c r="I181" s="33" t="n">
        <v>412894.68</v>
      </c>
    </row>
    <row r="182" customFormat="false" ht="45" hidden="false" customHeight="false" outlineLevel="0" collapsed="false">
      <c r="A182" s="31" t="s">
        <v>378</v>
      </c>
      <c r="B182" s="31" t="s">
        <v>311</v>
      </c>
      <c r="C182" s="32" t="s">
        <v>312</v>
      </c>
      <c r="D182" s="31" t="s">
        <v>435</v>
      </c>
      <c r="E182" s="31" t="s">
        <v>442</v>
      </c>
      <c r="F182" s="31" t="s">
        <v>379</v>
      </c>
      <c r="G182" s="33" t="n">
        <v>412894.68</v>
      </c>
      <c r="H182" s="33" t="n">
        <v>0</v>
      </c>
      <c r="I182" s="33" t="n">
        <v>412894.68</v>
      </c>
    </row>
    <row r="183" customFormat="false" ht="15" hidden="false" customHeight="false" outlineLevel="0" collapsed="false">
      <c r="A183" s="31" t="s">
        <v>380</v>
      </c>
      <c r="B183" s="31" t="s">
        <v>311</v>
      </c>
      <c r="C183" s="32" t="s">
        <v>312</v>
      </c>
      <c r="D183" s="31" t="s">
        <v>435</v>
      </c>
      <c r="E183" s="31" t="s">
        <v>442</v>
      </c>
      <c r="F183" s="31" t="s">
        <v>381</v>
      </c>
      <c r="G183" s="33" t="n">
        <v>412894.68</v>
      </c>
      <c r="H183" s="33" t="n">
        <v>0</v>
      </c>
      <c r="I183" s="33" t="n">
        <v>412894.68</v>
      </c>
    </row>
    <row r="184" customFormat="false" ht="15" hidden="false" customHeight="false" outlineLevel="0" collapsed="false">
      <c r="A184" s="31" t="s">
        <v>443</v>
      </c>
      <c r="B184" s="31" t="s">
        <v>311</v>
      </c>
      <c r="C184" s="32" t="s">
        <v>312</v>
      </c>
      <c r="D184" s="31" t="s">
        <v>435</v>
      </c>
      <c r="E184" s="31" t="s">
        <v>442</v>
      </c>
      <c r="F184" s="31" t="s">
        <v>444</v>
      </c>
      <c r="G184" s="34" t="n">
        <v>412894.68</v>
      </c>
      <c r="H184" s="34" t="n">
        <v>0</v>
      </c>
      <c r="I184" s="33" t="n">
        <v>412894.68</v>
      </c>
    </row>
    <row r="185" customFormat="false" ht="30" hidden="false" customHeight="false" outlineLevel="0" collapsed="false">
      <c r="A185" s="31" t="s">
        <v>445</v>
      </c>
      <c r="B185" s="31" t="s">
        <v>311</v>
      </c>
      <c r="C185" s="32" t="s">
        <v>312</v>
      </c>
      <c r="D185" s="31" t="s">
        <v>446</v>
      </c>
      <c r="E185" s="31" t="s">
        <v>447</v>
      </c>
      <c r="F185" s="31" t="s">
        <v>312</v>
      </c>
      <c r="G185" s="33" t="n">
        <v>3358115.31</v>
      </c>
      <c r="H185" s="33" t="n">
        <v>0</v>
      </c>
      <c r="I185" s="33" t="n">
        <v>3358115.31</v>
      </c>
    </row>
    <row r="186" customFormat="false" ht="45" hidden="false" customHeight="false" outlineLevel="0" collapsed="false">
      <c r="A186" s="31" t="s">
        <v>378</v>
      </c>
      <c r="B186" s="31" t="s">
        <v>311</v>
      </c>
      <c r="C186" s="32" t="s">
        <v>312</v>
      </c>
      <c r="D186" s="31" t="s">
        <v>446</v>
      </c>
      <c r="E186" s="31" t="s">
        <v>447</v>
      </c>
      <c r="F186" s="31" t="s">
        <v>379</v>
      </c>
      <c r="G186" s="33" t="n">
        <v>3358115.31</v>
      </c>
      <c r="H186" s="33" t="n">
        <v>0</v>
      </c>
      <c r="I186" s="33" t="n">
        <v>3358115.31</v>
      </c>
    </row>
    <row r="187" customFormat="false" ht="15" hidden="false" customHeight="false" outlineLevel="0" collapsed="false">
      <c r="A187" s="31" t="s">
        <v>380</v>
      </c>
      <c r="B187" s="31" t="s">
        <v>311</v>
      </c>
      <c r="C187" s="32" t="s">
        <v>312</v>
      </c>
      <c r="D187" s="31" t="s">
        <v>446</v>
      </c>
      <c r="E187" s="31" t="s">
        <v>447</v>
      </c>
      <c r="F187" s="31" t="s">
        <v>381</v>
      </c>
      <c r="G187" s="33" t="n">
        <v>3358115.31</v>
      </c>
      <c r="H187" s="33" t="n">
        <v>0</v>
      </c>
      <c r="I187" s="33" t="n">
        <v>3358115.31</v>
      </c>
    </row>
    <row r="188" customFormat="false" ht="15" hidden="false" customHeight="false" outlineLevel="0" collapsed="false">
      <c r="A188" s="31" t="s">
        <v>443</v>
      </c>
      <c r="B188" s="31" t="s">
        <v>311</v>
      </c>
      <c r="C188" s="32" t="s">
        <v>312</v>
      </c>
      <c r="D188" s="31" t="s">
        <v>446</v>
      </c>
      <c r="E188" s="31" t="s">
        <v>447</v>
      </c>
      <c r="F188" s="31" t="s">
        <v>444</v>
      </c>
      <c r="G188" s="34" t="n">
        <v>3358115.31</v>
      </c>
      <c r="H188" s="34" t="n">
        <v>0</v>
      </c>
      <c r="I188" s="33" t="n">
        <v>3358115.31</v>
      </c>
    </row>
    <row r="189" customFormat="false" ht="105" hidden="false" customHeight="false" outlineLevel="0" collapsed="false">
      <c r="A189" s="31" t="s">
        <v>448</v>
      </c>
      <c r="B189" s="31" t="s">
        <v>311</v>
      </c>
      <c r="C189" s="32" t="s">
        <v>312</v>
      </c>
      <c r="D189" s="31" t="s">
        <v>446</v>
      </c>
      <c r="E189" s="31" t="s">
        <v>449</v>
      </c>
      <c r="F189" s="31" t="s">
        <v>312</v>
      </c>
      <c r="G189" s="33" t="n">
        <v>81644304</v>
      </c>
      <c r="H189" s="33" t="n">
        <v>1649000</v>
      </c>
      <c r="I189" s="33" t="n">
        <v>79995304</v>
      </c>
    </row>
    <row r="190" customFormat="false" ht="45" hidden="false" customHeight="false" outlineLevel="0" collapsed="false">
      <c r="A190" s="31" t="s">
        <v>378</v>
      </c>
      <c r="B190" s="31" t="s">
        <v>311</v>
      </c>
      <c r="C190" s="32" t="s">
        <v>312</v>
      </c>
      <c r="D190" s="31" t="s">
        <v>446</v>
      </c>
      <c r="E190" s="31" t="s">
        <v>449</v>
      </c>
      <c r="F190" s="31" t="s">
        <v>379</v>
      </c>
      <c r="G190" s="33" t="n">
        <v>81644304</v>
      </c>
      <c r="H190" s="33" t="n">
        <v>1649000</v>
      </c>
      <c r="I190" s="33" t="n">
        <v>79995304</v>
      </c>
    </row>
    <row r="191" customFormat="false" ht="15" hidden="false" customHeight="false" outlineLevel="0" collapsed="false">
      <c r="A191" s="31" t="s">
        <v>380</v>
      </c>
      <c r="B191" s="31" t="s">
        <v>311</v>
      </c>
      <c r="C191" s="32" t="s">
        <v>312</v>
      </c>
      <c r="D191" s="31" t="s">
        <v>446</v>
      </c>
      <c r="E191" s="31" t="s">
        <v>449</v>
      </c>
      <c r="F191" s="31" t="s">
        <v>381</v>
      </c>
      <c r="G191" s="33" t="n">
        <v>81644304</v>
      </c>
      <c r="H191" s="33" t="n">
        <v>1649000</v>
      </c>
      <c r="I191" s="33" t="n">
        <v>79995304</v>
      </c>
    </row>
    <row r="192" customFormat="false" ht="60" hidden="false" customHeight="false" outlineLevel="0" collapsed="false">
      <c r="A192" s="31" t="s">
        <v>382</v>
      </c>
      <c r="B192" s="31" t="s">
        <v>311</v>
      </c>
      <c r="C192" s="32" t="s">
        <v>312</v>
      </c>
      <c r="D192" s="31" t="s">
        <v>446</v>
      </c>
      <c r="E192" s="31" t="s">
        <v>449</v>
      </c>
      <c r="F192" s="31" t="s">
        <v>383</v>
      </c>
      <c r="G192" s="34" t="n">
        <v>81644304</v>
      </c>
      <c r="H192" s="34" t="n">
        <v>1649000</v>
      </c>
      <c r="I192" s="33" t="n">
        <v>79995304</v>
      </c>
    </row>
    <row r="193" customFormat="false" ht="60" hidden="false" customHeight="false" outlineLevel="0" collapsed="false">
      <c r="A193" s="31" t="s">
        <v>450</v>
      </c>
      <c r="B193" s="31" t="s">
        <v>311</v>
      </c>
      <c r="C193" s="32" t="s">
        <v>312</v>
      </c>
      <c r="D193" s="31" t="s">
        <v>446</v>
      </c>
      <c r="E193" s="31" t="s">
        <v>451</v>
      </c>
      <c r="F193" s="31" t="s">
        <v>312</v>
      </c>
      <c r="G193" s="33" t="n">
        <v>9608760</v>
      </c>
      <c r="H193" s="33" t="n">
        <v>800730</v>
      </c>
      <c r="I193" s="33" t="n">
        <v>8808030</v>
      </c>
    </row>
    <row r="194" customFormat="false" ht="45" hidden="false" customHeight="false" outlineLevel="0" collapsed="false">
      <c r="A194" s="31" t="s">
        <v>378</v>
      </c>
      <c r="B194" s="31" t="s">
        <v>311</v>
      </c>
      <c r="C194" s="32" t="s">
        <v>312</v>
      </c>
      <c r="D194" s="31" t="s">
        <v>446</v>
      </c>
      <c r="E194" s="31" t="s">
        <v>451</v>
      </c>
      <c r="F194" s="31" t="s">
        <v>379</v>
      </c>
      <c r="G194" s="33" t="n">
        <v>9608760</v>
      </c>
      <c r="H194" s="33" t="n">
        <v>800730</v>
      </c>
      <c r="I194" s="33" t="n">
        <v>8808030</v>
      </c>
    </row>
    <row r="195" customFormat="false" ht="15" hidden="false" customHeight="false" outlineLevel="0" collapsed="false">
      <c r="A195" s="31" t="s">
        <v>380</v>
      </c>
      <c r="B195" s="31" t="s">
        <v>311</v>
      </c>
      <c r="C195" s="32" t="s">
        <v>312</v>
      </c>
      <c r="D195" s="31" t="s">
        <v>446</v>
      </c>
      <c r="E195" s="31" t="s">
        <v>451</v>
      </c>
      <c r="F195" s="31" t="s">
        <v>381</v>
      </c>
      <c r="G195" s="33" t="n">
        <v>9608760</v>
      </c>
      <c r="H195" s="33" t="n">
        <v>800730</v>
      </c>
      <c r="I195" s="33" t="n">
        <v>8808030</v>
      </c>
    </row>
    <row r="196" customFormat="false" ht="15" hidden="false" customHeight="false" outlineLevel="0" collapsed="false">
      <c r="A196" s="31" t="s">
        <v>443</v>
      </c>
      <c r="B196" s="31" t="s">
        <v>311</v>
      </c>
      <c r="C196" s="32" t="s">
        <v>312</v>
      </c>
      <c r="D196" s="31" t="s">
        <v>446</v>
      </c>
      <c r="E196" s="31" t="s">
        <v>451</v>
      </c>
      <c r="F196" s="31" t="s">
        <v>444</v>
      </c>
      <c r="G196" s="34" t="n">
        <v>9608760</v>
      </c>
      <c r="H196" s="34" t="n">
        <v>800730</v>
      </c>
      <c r="I196" s="33" t="n">
        <v>8808030</v>
      </c>
    </row>
    <row r="197" customFormat="false" ht="15" hidden="false" customHeight="false" outlineLevel="0" collapsed="false">
      <c r="A197" s="31" t="s">
        <v>452</v>
      </c>
      <c r="B197" s="31" t="s">
        <v>311</v>
      </c>
      <c r="C197" s="32" t="s">
        <v>312</v>
      </c>
      <c r="D197" s="31" t="s">
        <v>446</v>
      </c>
      <c r="E197" s="31" t="s">
        <v>453</v>
      </c>
      <c r="F197" s="31" t="s">
        <v>312</v>
      </c>
      <c r="G197" s="33" t="n">
        <v>21714952.9</v>
      </c>
      <c r="H197" s="33" t="n">
        <v>4167769.08</v>
      </c>
      <c r="I197" s="33" t="n">
        <v>17547183.82</v>
      </c>
    </row>
    <row r="198" customFormat="false" ht="45" hidden="false" customHeight="false" outlineLevel="0" collapsed="false">
      <c r="A198" s="31" t="s">
        <v>378</v>
      </c>
      <c r="B198" s="31" t="s">
        <v>311</v>
      </c>
      <c r="C198" s="32" t="s">
        <v>312</v>
      </c>
      <c r="D198" s="31" t="s">
        <v>446</v>
      </c>
      <c r="E198" s="31" t="s">
        <v>453</v>
      </c>
      <c r="F198" s="31" t="s">
        <v>379</v>
      </c>
      <c r="G198" s="33" t="n">
        <v>21714952.9</v>
      </c>
      <c r="H198" s="33" t="n">
        <v>4167769.08</v>
      </c>
      <c r="I198" s="33" t="n">
        <v>17547183.82</v>
      </c>
    </row>
    <row r="199" customFormat="false" ht="15" hidden="false" customHeight="false" outlineLevel="0" collapsed="false">
      <c r="A199" s="31" t="s">
        <v>380</v>
      </c>
      <c r="B199" s="31" t="s">
        <v>311</v>
      </c>
      <c r="C199" s="32" t="s">
        <v>312</v>
      </c>
      <c r="D199" s="31" t="s">
        <v>446</v>
      </c>
      <c r="E199" s="31" t="s">
        <v>453</v>
      </c>
      <c r="F199" s="31" t="s">
        <v>381</v>
      </c>
      <c r="G199" s="33" t="n">
        <v>21714952.9</v>
      </c>
      <c r="H199" s="33" t="n">
        <v>4167769.08</v>
      </c>
      <c r="I199" s="33" t="n">
        <v>17547183.82</v>
      </c>
    </row>
    <row r="200" customFormat="false" ht="60" hidden="false" customHeight="false" outlineLevel="0" collapsed="false">
      <c r="A200" s="31" t="s">
        <v>382</v>
      </c>
      <c r="B200" s="31" t="s">
        <v>311</v>
      </c>
      <c r="C200" s="32" t="s">
        <v>312</v>
      </c>
      <c r="D200" s="31" t="s">
        <v>446</v>
      </c>
      <c r="E200" s="31" t="s">
        <v>453</v>
      </c>
      <c r="F200" s="31" t="s">
        <v>383</v>
      </c>
      <c r="G200" s="34" t="n">
        <v>21714952.9</v>
      </c>
      <c r="H200" s="34" t="n">
        <v>4167769.08</v>
      </c>
      <c r="I200" s="33" t="n">
        <v>17547183.82</v>
      </c>
    </row>
    <row r="201" customFormat="false" ht="30" hidden="false" customHeight="false" outlineLevel="0" collapsed="false">
      <c r="A201" s="31" t="s">
        <v>439</v>
      </c>
      <c r="B201" s="31" t="s">
        <v>311</v>
      </c>
      <c r="C201" s="32" t="s">
        <v>312</v>
      </c>
      <c r="D201" s="31" t="s">
        <v>446</v>
      </c>
      <c r="E201" s="31" t="s">
        <v>440</v>
      </c>
      <c r="F201" s="31" t="s">
        <v>312</v>
      </c>
      <c r="G201" s="33" t="n">
        <v>1819290.1</v>
      </c>
      <c r="H201" s="33" t="n">
        <v>150000</v>
      </c>
      <c r="I201" s="33" t="n">
        <v>1669290.1</v>
      </c>
    </row>
    <row r="202" customFormat="false" ht="45" hidden="false" customHeight="false" outlineLevel="0" collapsed="false">
      <c r="A202" s="31" t="s">
        <v>378</v>
      </c>
      <c r="B202" s="31" t="s">
        <v>311</v>
      </c>
      <c r="C202" s="32" t="s">
        <v>312</v>
      </c>
      <c r="D202" s="31" t="s">
        <v>446</v>
      </c>
      <c r="E202" s="31" t="s">
        <v>440</v>
      </c>
      <c r="F202" s="31" t="s">
        <v>379</v>
      </c>
      <c r="G202" s="33" t="n">
        <v>1819290.1</v>
      </c>
      <c r="H202" s="33" t="n">
        <v>150000</v>
      </c>
      <c r="I202" s="33" t="n">
        <v>1669290.1</v>
      </c>
    </row>
    <row r="203" customFormat="false" ht="15" hidden="false" customHeight="false" outlineLevel="0" collapsed="false">
      <c r="A203" s="31" t="s">
        <v>380</v>
      </c>
      <c r="B203" s="31" t="s">
        <v>311</v>
      </c>
      <c r="C203" s="32" t="s">
        <v>312</v>
      </c>
      <c r="D203" s="31" t="s">
        <v>446</v>
      </c>
      <c r="E203" s="31" t="s">
        <v>440</v>
      </c>
      <c r="F203" s="31" t="s">
        <v>381</v>
      </c>
      <c r="G203" s="33" t="n">
        <v>1819290.1</v>
      </c>
      <c r="H203" s="33" t="n">
        <v>150000</v>
      </c>
      <c r="I203" s="33" t="n">
        <v>1669290.1</v>
      </c>
    </row>
    <row r="204" customFormat="false" ht="60" hidden="false" customHeight="false" outlineLevel="0" collapsed="false">
      <c r="A204" s="31" t="s">
        <v>382</v>
      </c>
      <c r="B204" s="31" t="s">
        <v>311</v>
      </c>
      <c r="C204" s="32" t="s">
        <v>312</v>
      </c>
      <c r="D204" s="31" t="s">
        <v>446</v>
      </c>
      <c r="E204" s="31" t="s">
        <v>440</v>
      </c>
      <c r="F204" s="31" t="s">
        <v>383</v>
      </c>
      <c r="G204" s="34" t="n">
        <v>1819290.1</v>
      </c>
      <c r="H204" s="34" t="n">
        <v>150000</v>
      </c>
      <c r="I204" s="33" t="n">
        <v>1669290.1</v>
      </c>
    </row>
    <row r="205" customFormat="false" ht="60" hidden="false" customHeight="false" outlineLevel="0" collapsed="false">
      <c r="A205" s="31" t="s">
        <v>454</v>
      </c>
      <c r="B205" s="31" t="s">
        <v>311</v>
      </c>
      <c r="C205" s="32" t="s">
        <v>312</v>
      </c>
      <c r="D205" s="31" t="s">
        <v>446</v>
      </c>
      <c r="E205" s="31" t="s">
        <v>455</v>
      </c>
      <c r="F205" s="31" t="s">
        <v>312</v>
      </c>
      <c r="G205" s="33" t="n">
        <v>8142440.43</v>
      </c>
      <c r="H205" s="33" t="n">
        <v>0</v>
      </c>
      <c r="I205" s="33" t="n">
        <v>8142440.43</v>
      </c>
    </row>
    <row r="206" customFormat="false" ht="45" hidden="false" customHeight="false" outlineLevel="0" collapsed="false">
      <c r="A206" s="31" t="s">
        <v>378</v>
      </c>
      <c r="B206" s="31" t="s">
        <v>311</v>
      </c>
      <c r="C206" s="32" t="s">
        <v>312</v>
      </c>
      <c r="D206" s="31" t="s">
        <v>446</v>
      </c>
      <c r="E206" s="31" t="s">
        <v>455</v>
      </c>
      <c r="F206" s="31" t="s">
        <v>379</v>
      </c>
      <c r="G206" s="33" t="n">
        <v>8142440.43</v>
      </c>
      <c r="H206" s="33" t="n">
        <v>0</v>
      </c>
      <c r="I206" s="33" t="n">
        <v>8142440.43</v>
      </c>
    </row>
    <row r="207" customFormat="false" ht="15" hidden="false" customHeight="false" outlineLevel="0" collapsed="false">
      <c r="A207" s="31" t="s">
        <v>380</v>
      </c>
      <c r="B207" s="31" t="s">
        <v>311</v>
      </c>
      <c r="C207" s="32" t="s">
        <v>312</v>
      </c>
      <c r="D207" s="31" t="s">
        <v>446</v>
      </c>
      <c r="E207" s="31" t="s">
        <v>455</v>
      </c>
      <c r="F207" s="31" t="s">
        <v>381</v>
      </c>
      <c r="G207" s="33" t="n">
        <v>8142440.43</v>
      </c>
      <c r="H207" s="33" t="n">
        <v>0</v>
      </c>
      <c r="I207" s="33" t="n">
        <v>8142440.43</v>
      </c>
    </row>
    <row r="208" customFormat="false" ht="15" hidden="false" customHeight="false" outlineLevel="0" collapsed="false">
      <c r="A208" s="31" t="s">
        <v>443</v>
      </c>
      <c r="B208" s="31" t="s">
        <v>311</v>
      </c>
      <c r="C208" s="32" t="s">
        <v>312</v>
      </c>
      <c r="D208" s="31" t="s">
        <v>446</v>
      </c>
      <c r="E208" s="31" t="s">
        <v>455</v>
      </c>
      <c r="F208" s="31" t="s">
        <v>444</v>
      </c>
      <c r="G208" s="34" t="n">
        <v>8142440.43</v>
      </c>
      <c r="H208" s="34" t="n">
        <v>0</v>
      </c>
      <c r="I208" s="33" t="n">
        <v>8142440.43</v>
      </c>
    </row>
    <row r="209" customFormat="false" ht="60" hidden="false" customHeight="false" outlineLevel="0" collapsed="false">
      <c r="A209" s="31" t="s">
        <v>456</v>
      </c>
      <c r="B209" s="31" t="s">
        <v>311</v>
      </c>
      <c r="C209" s="32" t="s">
        <v>312</v>
      </c>
      <c r="D209" s="31" t="s">
        <v>446</v>
      </c>
      <c r="E209" s="31" t="s">
        <v>457</v>
      </c>
      <c r="F209" s="31" t="s">
        <v>312</v>
      </c>
      <c r="G209" s="33" t="n">
        <v>536170.22</v>
      </c>
      <c r="H209" s="33" t="n">
        <v>0</v>
      </c>
      <c r="I209" s="33" t="n">
        <v>536170.22</v>
      </c>
    </row>
    <row r="210" customFormat="false" ht="45" hidden="false" customHeight="false" outlineLevel="0" collapsed="false">
      <c r="A210" s="31" t="s">
        <v>378</v>
      </c>
      <c r="B210" s="31" t="s">
        <v>311</v>
      </c>
      <c r="C210" s="32" t="s">
        <v>312</v>
      </c>
      <c r="D210" s="31" t="s">
        <v>446</v>
      </c>
      <c r="E210" s="31" t="s">
        <v>457</v>
      </c>
      <c r="F210" s="31" t="s">
        <v>379</v>
      </c>
      <c r="G210" s="33" t="n">
        <v>536170.22</v>
      </c>
      <c r="H210" s="33" t="n">
        <v>0</v>
      </c>
      <c r="I210" s="33" t="n">
        <v>536170.22</v>
      </c>
    </row>
    <row r="211" customFormat="false" ht="15" hidden="false" customHeight="false" outlineLevel="0" collapsed="false">
      <c r="A211" s="31" t="s">
        <v>380</v>
      </c>
      <c r="B211" s="31" t="s">
        <v>311</v>
      </c>
      <c r="C211" s="32" t="s">
        <v>312</v>
      </c>
      <c r="D211" s="31" t="s">
        <v>446</v>
      </c>
      <c r="E211" s="31" t="s">
        <v>457</v>
      </c>
      <c r="F211" s="31" t="s">
        <v>381</v>
      </c>
      <c r="G211" s="33" t="n">
        <v>536170.22</v>
      </c>
      <c r="H211" s="33" t="n">
        <v>0</v>
      </c>
      <c r="I211" s="33" t="n">
        <v>536170.22</v>
      </c>
    </row>
    <row r="212" customFormat="false" ht="15" hidden="false" customHeight="false" outlineLevel="0" collapsed="false">
      <c r="A212" s="31" t="s">
        <v>443</v>
      </c>
      <c r="B212" s="31" t="s">
        <v>311</v>
      </c>
      <c r="C212" s="32" t="s">
        <v>312</v>
      </c>
      <c r="D212" s="31" t="s">
        <v>446</v>
      </c>
      <c r="E212" s="31" t="s">
        <v>457</v>
      </c>
      <c r="F212" s="31" t="s">
        <v>444</v>
      </c>
      <c r="G212" s="34" t="n">
        <v>536170.22</v>
      </c>
      <c r="H212" s="34" t="n">
        <v>0</v>
      </c>
      <c r="I212" s="33" t="n">
        <v>536170.22</v>
      </c>
    </row>
    <row r="213" customFormat="false" ht="45" hidden="false" customHeight="false" outlineLevel="0" collapsed="false">
      <c r="A213" s="31" t="s">
        <v>458</v>
      </c>
      <c r="B213" s="31" t="s">
        <v>311</v>
      </c>
      <c r="C213" s="32" t="s">
        <v>312</v>
      </c>
      <c r="D213" s="31" t="s">
        <v>446</v>
      </c>
      <c r="E213" s="31" t="s">
        <v>459</v>
      </c>
      <c r="F213" s="31" t="s">
        <v>312</v>
      </c>
      <c r="G213" s="33" t="n">
        <v>172699.64</v>
      </c>
      <c r="H213" s="33" t="n">
        <v>0</v>
      </c>
      <c r="I213" s="33" t="n">
        <v>172699.64</v>
      </c>
    </row>
    <row r="214" customFormat="false" ht="45" hidden="false" customHeight="false" outlineLevel="0" collapsed="false">
      <c r="A214" s="31" t="s">
        <v>378</v>
      </c>
      <c r="B214" s="31" t="s">
        <v>311</v>
      </c>
      <c r="C214" s="32" t="s">
        <v>312</v>
      </c>
      <c r="D214" s="31" t="s">
        <v>446</v>
      </c>
      <c r="E214" s="31" t="s">
        <v>459</v>
      </c>
      <c r="F214" s="31" t="s">
        <v>379</v>
      </c>
      <c r="G214" s="33" t="n">
        <v>172699.64</v>
      </c>
      <c r="H214" s="33" t="n">
        <v>0</v>
      </c>
      <c r="I214" s="33" t="n">
        <v>172699.64</v>
      </c>
    </row>
    <row r="215" customFormat="false" ht="15" hidden="false" customHeight="false" outlineLevel="0" collapsed="false">
      <c r="A215" s="31" t="s">
        <v>380</v>
      </c>
      <c r="B215" s="31" t="s">
        <v>311</v>
      </c>
      <c r="C215" s="32" t="s">
        <v>312</v>
      </c>
      <c r="D215" s="31" t="s">
        <v>446</v>
      </c>
      <c r="E215" s="31" t="s">
        <v>459</v>
      </c>
      <c r="F215" s="31" t="s">
        <v>381</v>
      </c>
      <c r="G215" s="33" t="n">
        <v>172699.64</v>
      </c>
      <c r="H215" s="33" t="n">
        <v>0</v>
      </c>
      <c r="I215" s="33" t="n">
        <v>172699.64</v>
      </c>
    </row>
    <row r="216" customFormat="false" ht="15" hidden="false" customHeight="false" outlineLevel="0" collapsed="false">
      <c r="A216" s="31" t="s">
        <v>443</v>
      </c>
      <c r="B216" s="31" t="s">
        <v>311</v>
      </c>
      <c r="C216" s="32" t="s">
        <v>312</v>
      </c>
      <c r="D216" s="31" t="s">
        <v>446</v>
      </c>
      <c r="E216" s="31" t="s">
        <v>459</v>
      </c>
      <c r="F216" s="31" t="s">
        <v>444</v>
      </c>
      <c r="G216" s="34" t="n">
        <v>172699.64</v>
      </c>
      <c r="H216" s="34" t="n">
        <v>0</v>
      </c>
      <c r="I216" s="33" t="n">
        <v>172699.64</v>
      </c>
    </row>
    <row r="217" customFormat="false" ht="15" hidden="false" customHeight="false" outlineLevel="0" collapsed="false">
      <c r="A217" s="31" t="s">
        <v>460</v>
      </c>
      <c r="B217" s="31" t="s">
        <v>311</v>
      </c>
      <c r="C217" s="32" t="s">
        <v>312</v>
      </c>
      <c r="D217" s="31" t="s">
        <v>461</v>
      </c>
      <c r="E217" s="31" t="s">
        <v>462</v>
      </c>
      <c r="F217" s="31" t="s">
        <v>312</v>
      </c>
      <c r="G217" s="33" t="n">
        <v>13447000</v>
      </c>
      <c r="H217" s="33" t="n">
        <v>348996.15</v>
      </c>
      <c r="I217" s="33" t="n">
        <v>13098003.85</v>
      </c>
    </row>
    <row r="218" customFormat="false" ht="45" hidden="false" customHeight="false" outlineLevel="0" collapsed="false">
      <c r="A218" s="31" t="s">
        <v>378</v>
      </c>
      <c r="B218" s="31" t="s">
        <v>311</v>
      </c>
      <c r="C218" s="32" t="s">
        <v>312</v>
      </c>
      <c r="D218" s="31" t="s">
        <v>461</v>
      </c>
      <c r="E218" s="31" t="s">
        <v>462</v>
      </c>
      <c r="F218" s="31" t="s">
        <v>379</v>
      </c>
      <c r="G218" s="33" t="n">
        <v>13447000</v>
      </c>
      <c r="H218" s="33" t="n">
        <v>348996.15</v>
      </c>
      <c r="I218" s="33" t="n">
        <v>13098003.85</v>
      </c>
    </row>
    <row r="219" customFormat="false" ht="15" hidden="false" customHeight="false" outlineLevel="0" collapsed="false">
      <c r="A219" s="31" t="s">
        <v>380</v>
      </c>
      <c r="B219" s="31" t="s">
        <v>311</v>
      </c>
      <c r="C219" s="32" t="s">
        <v>312</v>
      </c>
      <c r="D219" s="31" t="s">
        <v>461</v>
      </c>
      <c r="E219" s="31" t="s">
        <v>462</v>
      </c>
      <c r="F219" s="31" t="s">
        <v>381</v>
      </c>
      <c r="G219" s="33" t="n">
        <v>13447000</v>
      </c>
      <c r="H219" s="33" t="n">
        <v>348996.15</v>
      </c>
      <c r="I219" s="33" t="n">
        <v>13098003.85</v>
      </c>
    </row>
    <row r="220" customFormat="false" ht="60" hidden="false" customHeight="false" outlineLevel="0" collapsed="false">
      <c r="A220" s="31" t="s">
        <v>382</v>
      </c>
      <c r="B220" s="31" t="s">
        <v>311</v>
      </c>
      <c r="C220" s="32" t="s">
        <v>312</v>
      </c>
      <c r="D220" s="31" t="s">
        <v>461</v>
      </c>
      <c r="E220" s="31" t="s">
        <v>462</v>
      </c>
      <c r="F220" s="31" t="s">
        <v>383</v>
      </c>
      <c r="G220" s="34" t="n">
        <v>13447000</v>
      </c>
      <c r="H220" s="34" t="n">
        <v>348996.15</v>
      </c>
      <c r="I220" s="33" t="n">
        <v>13098003.85</v>
      </c>
    </row>
    <row r="221" customFormat="false" ht="60" hidden="false" customHeight="false" outlineLevel="0" collapsed="false">
      <c r="A221" s="31" t="s">
        <v>463</v>
      </c>
      <c r="B221" s="31" t="s">
        <v>311</v>
      </c>
      <c r="C221" s="32" t="s">
        <v>312</v>
      </c>
      <c r="D221" s="31" t="s">
        <v>464</v>
      </c>
      <c r="E221" s="31" t="s">
        <v>465</v>
      </c>
      <c r="F221" s="31" t="s">
        <v>312</v>
      </c>
      <c r="G221" s="33" t="n">
        <v>690080</v>
      </c>
      <c r="H221" s="33" t="n">
        <v>0</v>
      </c>
      <c r="I221" s="33" t="n">
        <v>690080</v>
      </c>
    </row>
    <row r="222" customFormat="false" ht="45" hidden="false" customHeight="false" outlineLevel="0" collapsed="false">
      <c r="A222" s="31" t="s">
        <v>378</v>
      </c>
      <c r="B222" s="31" t="s">
        <v>311</v>
      </c>
      <c r="C222" s="32" t="s">
        <v>312</v>
      </c>
      <c r="D222" s="31" t="s">
        <v>464</v>
      </c>
      <c r="E222" s="31" t="s">
        <v>465</v>
      </c>
      <c r="F222" s="31" t="s">
        <v>379</v>
      </c>
      <c r="G222" s="33" t="n">
        <v>690080</v>
      </c>
      <c r="H222" s="33" t="n">
        <v>0</v>
      </c>
      <c r="I222" s="33" t="n">
        <v>690080</v>
      </c>
    </row>
    <row r="223" customFormat="false" ht="15" hidden="false" customHeight="false" outlineLevel="0" collapsed="false">
      <c r="A223" s="31" t="s">
        <v>380</v>
      </c>
      <c r="B223" s="31" t="s">
        <v>311</v>
      </c>
      <c r="C223" s="32" t="s">
        <v>312</v>
      </c>
      <c r="D223" s="31" t="s">
        <v>464</v>
      </c>
      <c r="E223" s="31" t="s">
        <v>465</v>
      </c>
      <c r="F223" s="31" t="s">
        <v>381</v>
      </c>
      <c r="G223" s="33" t="n">
        <v>690080</v>
      </c>
      <c r="H223" s="33" t="n">
        <v>0</v>
      </c>
      <c r="I223" s="33" t="n">
        <v>690080</v>
      </c>
    </row>
    <row r="224" customFormat="false" ht="15" hidden="false" customHeight="false" outlineLevel="0" collapsed="false">
      <c r="A224" s="31" t="s">
        <v>443</v>
      </c>
      <c r="B224" s="31" t="s">
        <v>311</v>
      </c>
      <c r="C224" s="32" t="s">
        <v>312</v>
      </c>
      <c r="D224" s="31" t="s">
        <v>464</v>
      </c>
      <c r="E224" s="31" t="s">
        <v>465</v>
      </c>
      <c r="F224" s="31" t="s">
        <v>444</v>
      </c>
      <c r="G224" s="34" t="n">
        <v>690080</v>
      </c>
      <c r="H224" s="34" t="n">
        <v>0</v>
      </c>
      <c r="I224" s="33" t="n">
        <v>690080</v>
      </c>
    </row>
    <row r="225" customFormat="false" ht="30" hidden="false" customHeight="false" outlineLevel="0" collapsed="false">
      <c r="A225" s="31" t="s">
        <v>315</v>
      </c>
      <c r="B225" s="31" t="s">
        <v>311</v>
      </c>
      <c r="C225" s="32" t="s">
        <v>312</v>
      </c>
      <c r="D225" s="31" t="s">
        <v>466</v>
      </c>
      <c r="E225" s="31" t="s">
        <v>467</v>
      </c>
      <c r="F225" s="31" t="s">
        <v>312</v>
      </c>
      <c r="G225" s="33" t="n">
        <v>1619000</v>
      </c>
      <c r="H225" s="33" t="n">
        <v>124647.32</v>
      </c>
      <c r="I225" s="33" t="n">
        <v>1494352.68</v>
      </c>
    </row>
    <row r="226" customFormat="false" ht="75" hidden="false" customHeight="false" outlineLevel="0" collapsed="false">
      <c r="A226" s="31" t="s">
        <v>318</v>
      </c>
      <c r="B226" s="31" t="s">
        <v>311</v>
      </c>
      <c r="C226" s="32" t="s">
        <v>312</v>
      </c>
      <c r="D226" s="31" t="s">
        <v>466</v>
      </c>
      <c r="E226" s="31" t="s">
        <v>467</v>
      </c>
      <c r="F226" s="31" t="s">
        <v>319</v>
      </c>
      <c r="G226" s="33" t="n">
        <v>1444000</v>
      </c>
      <c r="H226" s="33" t="n">
        <v>116604</v>
      </c>
      <c r="I226" s="33" t="n">
        <v>1327396</v>
      </c>
    </row>
    <row r="227" customFormat="false" ht="30" hidden="false" customHeight="false" outlineLevel="0" collapsed="false">
      <c r="A227" s="31" t="s">
        <v>320</v>
      </c>
      <c r="B227" s="31" t="s">
        <v>311</v>
      </c>
      <c r="C227" s="32" t="s">
        <v>312</v>
      </c>
      <c r="D227" s="31" t="s">
        <v>466</v>
      </c>
      <c r="E227" s="31" t="s">
        <v>467</v>
      </c>
      <c r="F227" s="31" t="s">
        <v>321</v>
      </c>
      <c r="G227" s="33" t="n">
        <v>1444000</v>
      </c>
      <c r="H227" s="33" t="n">
        <v>116604</v>
      </c>
      <c r="I227" s="33" t="n">
        <v>1327396</v>
      </c>
    </row>
    <row r="228" customFormat="false" ht="30" hidden="false" customHeight="false" outlineLevel="0" collapsed="false">
      <c r="A228" s="31" t="s">
        <v>322</v>
      </c>
      <c r="B228" s="31" t="s">
        <v>311</v>
      </c>
      <c r="C228" s="32" t="s">
        <v>312</v>
      </c>
      <c r="D228" s="31" t="s">
        <v>466</v>
      </c>
      <c r="E228" s="31" t="s">
        <v>467</v>
      </c>
      <c r="F228" s="31" t="s">
        <v>323</v>
      </c>
      <c r="G228" s="34" t="n">
        <v>1114500</v>
      </c>
      <c r="H228" s="34" t="n">
        <v>89504</v>
      </c>
      <c r="I228" s="33" t="n">
        <v>1024996</v>
      </c>
    </row>
    <row r="229" customFormat="false" ht="60" hidden="false" customHeight="false" outlineLevel="0" collapsed="false">
      <c r="A229" s="31" t="s">
        <v>324</v>
      </c>
      <c r="B229" s="31" t="s">
        <v>311</v>
      </c>
      <c r="C229" s="32" t="s">
        <v>312</v>
      </c>
      <c r="D229" s="31" t="s">
        <v>466</v>
      </c>
      <c r="E229" s="31" t="s">
        <v>467</v>
      </c>
      <c r="F229" s="31" t="s">
        <v>325</v>
      </c>
      <c r="G229" s="34" t="n">
        <v>329500</v>
      </c>
      <c r="H229" s="34" t="n">
        <v>27100</v>
      </c>
      <c r="I229" s="33" t="n">
        <v>302400</v>
      </c>
    </row>
    <row r="230" customFormat="false" ht="30" hidden="false" customHeight="false" outlineLevel="0" collapsed="false">
      <c r="A230" s="31" t="s">
        <v>326</v>
      </c>
      <c r="B230" s="31" t="s">
        <v>311</v>
      </c>
      <c r="C230" s="32" t="s">
        <v>312</v>
      </c>
      <c r="D230" s="31" t="s">
        <v>466</v>
      </c>
      <c r="E230" s="31" t="s">
        <v>467</v>
      </c>
      <c r="F230" s="31" t="s">
        <v>311</v>
      </c>
      <c r="G230" s="33" t="n">
        <v>175000</v>
      </c>
      <c r="H230" s="33" t="n">
        <v>8043.32</v>
      </c>
      <c r="I230" s="33" t="n">
        <v>166956.68</v>
      </c>
    </row>
    <row r="231" customFormat="false" ht="45" hidden="false" customHeight="false" outlineLevel="0" collapsed="false">
      <c r="A231" s="31" t="s">
        <v>327</v>
      </c>
      <c r="B231" s="31" t="s">
        <v>311</v>
      </c>
      <c r="C231" s="32" t="s">
        <v>312</v>
      </c>
      <c r="D231" s="31" t="s">
        <v>466</v>
      </c>
      <c r="E231" s="31" t="s">
        <v>467</v>
      </c>
      <c r="F231" s="31" t="s">
        <v>328</v>
      </c>
      <c r="G231" s="33" t="n">
        <v>175000</v>
      </c>
      <c r="H231" s="33" t="n">
        <v>8043.32</v>
      </c>
      <c r="I231" s="33" t="n">
        <v>166956.68</v>
      </c>
    </row>
    <row r="232" customFormat="false" ht="15" hidden="false" customHeight="false" outlineLevel="0" collapsed="false">
      <c r="A232" s="31" t="s">
        <v>329</v>
      </c>
      <c r="B232" s="31" t="s">
        <v>311</v>
      </c>
      <c r="C232" s="32" t="s">
        <v>312</v>
      </c>
      <c r="D232" s="31" t="s">
        <v>466</v>
      </c>
      <c r="E232" s="31" t="s">
        <v>467</v>
      </c>
      <c r="F232" s="31" t="s">
        <v>330</v>
      </c>
      <c r="G232" s="34" t="n">
        <v>30000</v>
      </c>
      <c r="H232" s="34" t="n">
        <v>0</v>
      </c>
      <c r="I232" s="33" t="n">
        <v>30000</v>
      </c>
    </row>
    <row r="233" customFormat="false" ht="15" hidden="false" customHeight="false" outlineLevel="0" collapsed="false">
      <c r="A233" s="31" t="s">
        <v>346</v>
      </c>
      <c r="B233" s="31" t="s">
        <v>311</v>
      </c>
      <c r="C233" s="32" t="s">
        <v>312</v>
      </c>
      <c r="D233" s="31" t="s">
        <v>466</v>
      </c>
      <c r="E233" s="31" t="s">
        <v>467</v>
      </c>
      <c r="F233" s="31" t="s">
        <v>347</v>
      </c>
      <c r="G233" s="34" t="n">
        <v>145000</v>
      </c>
      <c r="H233" s="34" t="n">
        <v>8043.32</v>
      </c>
      <c r="I233" s="33" t="n">
        <v>136956.68</v>
      </c>
    </row>
    <row r="234" customFormat="false" ht="45" hidden="false" customHeight="false" outlineLevel="0" collapsed="false">
      <c r="A234" s="31" t="s">
        <v>468</v>
      </c>
      <c r="B234" s="31" t="s">
        <v>311</v>
      </c>
      <c r="C234" s="32" t="s">
        <v>312</v>
      </c>
      <c r="D234" s="31" t="s">
        <v>466</v>
      </c>
      <c r="E234" s="31" t="s">
        <v>469</v>
      </c>
      <c r="F234" s="31" t="s">
        <v>312</v>
      </c>
      <c r="G234" s="33" t="n">
        <v>30837962.62</v>
      </c>
      <c r="H234" s="33" t="n">
        <v>956573.14</v>
      </c>
      <c r="I234" s="33" t="n">
        <v>29881389.48</v>
      </c>
    </row>
    <row r="235" customFormat="false" ht="75" hidden="false" customHeight="false" outlineLevel="0" collapsed="false">
      <c r="A235" s="31" t="s">
        <v>318</v>
      </c>
      <c r="B235" s="31" t="s">
        <v>311</v>
      </c>
      <c r="C235" s="32" t="s">
        <v>312</v>
      </c>
      <c r="D235" s="31" t="s">
        <v>466</v>
      </c>
      <c r="E235" s="31" t="s">
        <v>469</v>
      </c>
      <c r="F235" s="31" t="s">
        <v>319</v>
      </c>
      <c r="G235" s="33" t="n">
        <v>30570000</v>
      </c>
      <c r="H235" s="33" t="n">
        <v>888840.14</v>
      </c>
      <c r="I235" s="33" t="n">
        <v>29681159.86</v>
      </c>
    </row>
    <row r="236" customFormat="false" ht="30" hidden="false" customHeight="false" outlineLevel="0" collapsed="false">
      <c r="A236" s="31" t="s">
        <v>396</v>
      </c>
      <c r="B236" s="31" t="s">
        <v>311</v>
      </c>
      <c r="C236" s="32" t="s">
        <v>312</v>
      </c>
      <c r="D236" s="31" t="s">
        <v>466</v>
      </c>
      <c r="E236" s="31" t="s">
        <v>469</v>
      </c>
      <c r="F236" s="31" t="s">
        <v>397</v>
      </c>
      <c r="G236" s="33" t="n">
        <v>3000</v>
      </c>
      <c r="H236" s="33" t="n">
        <v>0</v>
      </c>
      <c r="I236" s="33" t="n">
        <v>3000</v>
      </c>
    </row>
    <row r="237" customFormat="false" ht="60" hidden="false" customHeight="false" outlineLevel="0" collapsed="false">
      <c r="A237" s="31" t="s">
        <v>470</v>
      </c>
      <c r="B237" s="31" t="s">
        <v>311</v>
      </c>
      <c r="C237" s="32" t="s">
        <v>312</v>
      </c>
      <c r="D237" s="31" t="s">
        <v>466</v>
      </c>
      <c r="E237" s="31" t="s">
        <v>469</v>
      </c>
      <c r="F237" s="31" t="s">
        <v>471</v>
      </c>
      <c r="G237" s="34" t="n">
        <v>3000</v>
      </c>
      <c r="H237" s="34" t="n">
        <v>0</v>
      </c>
      <c r="I237" s="33" t="n">
        <v>3000</v>
      </c>
    </row>
    <row r="238" customFormat="false" ht="30" hidden="false" customHeight="false" outlineLevel="0" collapsed="false">
      <c r="A238" s="31" t="s">
        <v>320</v>
      </c>
      <c r="B238" s="31" t="s">
        <v>311</v>
      </c>
      <c r="C238" s="32" t="s">
        <v>312</v>
      </c>
      <c r="D238" s="31" t="s">
        <v>466</v>
      </c>
      <c r="E238" s="31" t="s">
        <v>469</v>
      </c>
      <c r="F238" s="31" t="s">
        <v>321</v>
      </c>
      <c r="G238" s="33" t="n">
        <v>30567000</v>
      </c>
      <c r="H238" s="33" t="n">
        <v>888840.14</v>
      </c>
      <c r="I238" s="33" t="n">
        <v>29678159.86</v>
      </c>
    </row>
    <row r="239" customFormat="false" ht="30" hidden="false" customHeight="false" outlineLevel="0" collapsed="false">
      <c r="A239" s="31" t="s">
        <v>322</v>
      </c>
      <c r="B239" s="31" t="s">
        <v>311</v>
      </c>
      <c r="C239" s="32" t="s">
        <v>312</v>
      </c>
      <c r="D239" s="31" t="s">
        <v>466</v>
      </c>
      <c r="E239" s="31" t="s">
        <v>469</v>
      </c>
      <c r="F239" s="31" t="s">
        <v>323</v>
      </c>
      <c r="G239" s="34" t="n">
        <v>23623000</v>
      </c>
      <c r="H239" s="34" t="n">
        <v>888840.14</v>
      </c>
      <c r="I239" s="33" t="n">
        <v>22734159.86</v>
      </c>
    </row>
    <row r="240" customFormat="false" ht="45" hidden="false" customHeight="false" outlineLevel="0" collapsed="false">
      <c r="A240" s="31" t="s">
        <v>344</v>
      </c>
      <c r="B240" s="31" t="s">
        <v>311</v>
      </c>
      <c r="C240" s="32" t="s">
        <v>312</v>
      </c>
      <c r="D240" s="31" t="s">
        <v>466</v>
      </c>
      <c r="E240" s="31" t="s">
        <v>469</v>
      </c>
      <c r="F240" s="31" t="s">
        <v>345</v>
      </c>
      <c r="G240" s="34" t="n">
        <v>1000</v>
      </c>
      <c r="H240" s="34" t="n">
        <v>0</v>
      </c>
      <c r="I240" s="33" t="n">
        <v>1000</v>
      </c>
    </row>
    <row r="241" customFormat="false" ht="60" hidden="false" customHeight="false" outlineLevel="0" collapsed="false">
      <c r="A241" s="31" t="s">
        <v>324</v>
      </c>
      <c r="B241" s="31" t="s">
        <v>311</v>
      </c>
      <c r="C241" s="32" t="s">
        <v>312</v>
      </c>
      <c r="D241" s="31" t="s">
        <v>466</v>
      </c>
      <c r="E241" s="31" t="s">
        <v>469</v>
      </c>
      <c r="F241" s="31" t="s">
        <v>325</v>
      </c>
      <c r="G241" s="34" t="n">
        <v>6943000</v>
      </c>
      <c r="H241" s="34" t="n">
        <v>0</v>
      </c>
      <c r="I241" s="33" t="n">
        <v>6943000</v>
      </c>
    </row>
    <row r="242" customFormat="false" ht="30" hidden="false" customHeight="false" outlineLevel="0" collapsed="false">
      <c r="A242" s="31" t="s">
        <v>326</v>
      </c>
      <c r="B242" s="31" t="s">
        <v>311</v>
      </c>
      <c r="C242" s="32" t="s">
        <v>312</v>
      </c>
      <c r="D242" s="31" t="s">
        <v>466</v>
      </c>
      <c r="E242" s="31" t="s">
        <v>469</v>
      </c>
      <c r="F242" s="31" t="s">
        <v>311</v>
      </c>
      <c r="G242" s="33" t="n">
        <v>208462.62</v>
      </c>
      <c r="H242" s="33" t="n">
        <v>60432</v>
      </c>
      <c r="I242" s="33" t="n">
        <v>148030.62</v>
      </c>
    </row>
    <row r="243" customFormat="false" ht="45" hidden="false" customHeight="false" outlineLevel="0" collapsed="false">
      <c r="A243" s="31" t="s">
        <v>327</v>
      </c>
      <c r="B243" s="31" t="s">
        <v>311</v>
      </c>
      <c r="C243" s="32" t="s">
        <v>312</v>
      </c>
      <c r="D243" s="31" t="s">
        <v>466</v>
      </c>
      <c r="E243" s="31" t="s">
        <v>469</v>
      </c>
      <c r="F243" s="31" t="s">
        <v>328</v>
      </c>
      <c r="G243" s="33" t="n">
        <v>208462.62</v>
      </c>
      <c r="H243" s="33" t="n">
        <v>60432</v>
      </c>
      <c r="I243" s="33" t="n">
        <v>148030.62</v>
      </c>
    </row>
    <row r="244" customFormat="false" ht="15" hidden="false" customHeight="false" outlineLevel="0" collapsed="false">
      <c r="A244" s="31" t="s">
        <v>329</v>
      </c>
      <c r="B244" s="31" t="s">
        <v>311</v>
      </c>
      <c r="C244" s="32" t="s">
        <v>312</v>
      </c>
      <c r="D244" s="31" t="s">
        <v>466</v>
      </c>
      <c r="E244" s="31" t="s">
        <v>469</v>
      </c>
      <c r="F244" s="31" t="s">
        <v>330</v>
      </c>
      <c r="G244" s="34" t="n">
        <v>208462.62</v>
      </c>
      <c r="H244" s="34" t="n">
        <v>60432</v>
      </c>
      <c r="I244" s="33" t="n">
        <v>148030.62</v>
      </c>
    </row>
    <row r="245" customFormat="false" ht="15" hidden="false" customHeight="false" outlineLevel="0" collapsed="false">
      <c r="A245" s="31" t="s">
        <v>331</v>
      </c>
      <c r="B245" s="31" t="s">
        <v>311</v>
      </c>
      <c r="C245" s="32" t="s">
        <v>312</v>
      </c>
      <c r="D245" s="31" t="s">
        <v>466</v>
      </c>
      <c r="E245" s="31" t="s">
        <v>469</v>
      </c>
      <c r="F245" s="31" t="s">
        <v>332</v>
      </c>
      <c r="G245" s="33" t="n">
        <v>59500</v>
      </c>
      <c r="H245" s="33" t="n">
        <v>7301</v>
      </c>
      <c r="I245" s="33" t="n">
        <v>52199</v>
      </c>
    </row>
    <row r="246" customFormat="false" ht="15" hidden="false" customHeight="false" outlineLevel="0" collapsed="false">
      <c r="A246" s="31" t="s">
        <v>472</v>
      </c>
      <c r="B246" s="31" t="s">
        <v>311</v>
      </c>
      <c r="C246" s="32" t="s">
        <v>312</v>
      </c>
      <c r="D246" s="31" t="s">
        <v>466</v>
      </c>
      <c r="E246" s="31" t="s">
        <v>469</v>
      </c>
      <c r="F246" s="31" t="s">
        <v>473</v>
      </c>
      <c r="G246" s="33" t="n">
        <v>13500</v>
      </c>
      <c r="H246" s="33" t="n">
        <v>0</v>
      </c>
      <c r="I246" s="33" t="n">
        <v>13500</v>
      </c>
    </row>
    <row r="247" customFormat="false" ht="45" hidden="false" customHeight="false" outlineLevel="0" collapsed="false">
      <c r="A247" s="31" t="s">
        <v>474</v>
      </c>
      <c r="B247" s="31" t="s">
        <v>311</v>
      </c>
      <c r="C247" s="32" t="s">
        <v>312</v>
      </c>
      <c r="D247" s="31" t="s">
        <v>466</v>
      </c>
      <c r="E247" s="31" t="s">
        <v>469</v>
      </c>
      <c r="F247" s="31" t="s">
        <v>475</v>
      </c>
      <c r="G247" s="34" t="n">
        <v>13500</v>
      </c>
      <c r="H247" s="34" t="n">
        <v>0</v>
      </c>
      <c r="I247" s="33" t="n">
        <v>13500</v>
      </c>
    </row>
    <row r="248" customFormat="false" ht="15" hidden="false" customHeight="false" outlineLevel="0" collapsed="false">
      <c r="A248" s="31" t="s">
        <v>333</v>
      </c>
      <c r="B248" s="31" t="s">
        <v>311</v>
      </c>
      <c r="C248" s="32" t="s">
        <v>312</v>
      </c>
      <c r="D248" s="31" t="s">
        <v>466</v>
      </c>
      <c r="E248" s="31" t="s">
        <v>469</v>
      </c>
      <c r="F248" s="31" t="s">
        <v>334</v>
      </c>
      <c r="G248" s="33" t="n">
        <v>46000</v>
      </c>
      <c r="H248" s="33" t="n">
        <v>7301</v>
      </c>
      <c r="I248" s="33" t="n">
        <v>38699</v>
      </c>
    </row>
    <row r="249" customFormat="false" ht="30" hidden="false" customHeight="false" outlineLevel="0" collapsed="false">
      <c r="A249" s="31" t="s">
        <v>476</v>
      </c>
      <c r="B249" s="31" t="s">
        <v>311</v>
      </c>
      <c r="C249" s="32" t="s">
        <v>312</v>
      </c>
      <c r="D249" s="31" t="s">
        <v>466</v>
      </c>
      <c r="E249" s="31" t="s">
        <v>469</v>
      </c>
      <c r="F249" s="31" t="s">
        <v>477</v>
      </c>
      <c r="G249" s="34" t="n">
        <v>1000</v>
      </c>
      <c r="H249" s="34" t="n">
        <v>0</v>
      </c>
      <c r="I249" s="33" t="n">
        <v>1000</v>
      </c>
    </row>
    <row r="250" customFormat="false" ht="15" hidden="false" customHeight="false" outlineLevel="0" collapsed="false">
      <c r="A250" s="31" t="s">
        <v>348</v>
      </c>
      <c r="B250" s="31" t="s">
        <v>311</v>
      </c>
      <c r="C250" s="32" t="s">
        <v>312</v>
      </c>
      <c r="D250" s="31" t="s">
        <v>466</v>
      </c>
      <c r="E250" s="31" t="s">
        <v>469</v>
      </c>
      <c r="F250" s="31" t="s">
        <v>349</v>
      </c>
      <c r="G250" s="34" t="n">
        <v>15000</v>
      </c>
      <c r="H250" s="34" t="n">
        <v>7301</v>
      </c>
      <c r="I250" s="33" t="n">
        <v>7699</v>
      </c>
    </row>
    <row r="251" customFormat="false" ht="15" hidden="false" customHeight="false" outlineLevel="0" collapsed="false">
      <c r="A251" s="31" t="s">
        <v>335</v>
      </c>
      <c r="B251" s="31" t="s">
        <v>311</v>
      </c>
      <c r="C251" s="32" t="s">
        <v>312</v>
      </c>
      <c r="D251" s="31" t="s">
        <v>466</v>
      </c>
      <c r="E251" s="31" t="s">
        <v>469</v>
      </c>
      <c r="F251" s="31" t="s">
        <v>336</v>
      </c>
      <c r="G251" s="34" t="n">
        <v>30000</v>
      </c>
      <c r="H251" s="34" t="n">
        <v>0</v>
      </c>
      <c r="I251" s="33" t="n">
        <v>30000</v>
      </c>
    </row>
    <row r="252" customFormat="false" ht="30" hidden="false" customHeight="false" outlineLevel="0" collapsed="false">
      <c r="A252" s="31" t="s">
        <v>478</v>
      </c>
      <c r="B252" s="31" t="s">
        <v>311</v>
      </c>
      <c r="C252" s="32" t="s">
        <v>312</v>
      </c>
      <c r="D252" s="31" t="s">
        <v>466</v>
      </c>
      <c r="E252" s="31" t="s">
        <v>479</v>
      </c>
      <c r="F252" s="31" t="s">
        <v>312</v>
      </c>
      <c r="G252" s="33" t="n">
        <v>2093000</v>
      </c>
      <c r="H252" s="33" t="n">
        <v>35000</v>
      </c>
      <c r="I252" s="33" t="n">
        <v>2058000</v>
      </c>
    </row>
    <row r="253" customFormat="false" ht="45" hidden="false" customHeight="false" outlineLevel="0" collapsed="false">
      <c r="A253" s="31" t="s">
        <v>378</v>
      </c>
      <c r="B253" s="31" t="s">
        <v>311</v>
      </c>
      <c r="C253" s="32" t="s">
        <v>312</v>
      </c>
      <c r="D253" s="31" t="s">
        <v>466</v>
      </c>
      <c r="E253" s="31" t="s">
        <v>479</v>
      </c>
      <c r="F253" s="31" t="s">
        <v>379</v>
      </c>
      <c r="G253" s="33" t="n">
        <v>2093000</v>
      </c>
      <c r="H253" s="33" t="n">
        <v>35000</v>
      </c>
      <c r="I253" s="33" t="n">
        <v>2058000</v>
      </c>
    </row>
    <row r="254" customFormat="false" ht="15" hidden="false" customHeight="false" outlineLevel="0" collapsed="false">
      <c r="A254" s="31" t="s">
        <v>380</v>
      </c>
      <c r="B254" s="31" t="s">
        <v>311</v>
      </c>
      <c r="C254" s="32" t="s">
        <v>312</v>
      </c>
      <c r="D254" s="31" t="s">
        <v>466</v>
      </c>
      <c r="E254" s="31" t="s">
        <v>479</v>
      </c>
      <c r="F254" s="31" t="s">
        <v>381</v>
      </c>
      <c r="G254" s="33" t="n">
        <v>2093000</v>
      </c>
      <c r="H254" s="33" t="n">
        <v>35000</v>
      </c>
      <c r="I254" s="33" t="n">
        <v>2058000</v>
      </c>
    </row>
    <row r="255" customFormat="false" ht="60" hidden="false" customHeight="false" outlineLevel="0" collapsed="false">
      <c r="A255" s="31" t="s">
        <v>382</v>
      </c>
      <c r="B255" s="31" t="s">
        <v>311</v>
      </c>
      <c r="C255" s="32" t="s">
        <v>312</v>
      </c>
      <c r="D255" s="31" t="s">
        <v>466</v>
      </c>
      <c r="E255" s="31" t="s">
        <v>479</v>
      </c>
      <c r="F255" s="31" t="s">
        <v>383</v>
      </c>
      <c r="G255" s="34" t="n">
        <v>2093000</v>
      </c>
      <c r="H255" s="34" t="n">
        <v>35000</v>
      </c>
      <c r="I255" s="33" t="n">
        <v>2058000</v>
      </c>
    </row>
    <row r="256" customFormat="false" ht="15" hidden="false" customHeight="false" outlineLevel="0" collapsed="false">
      <c r="A256" s="31" t="s">
        <v>480</v>
      </c>
      <c r="B256" s="31" t="s">
        <v>311</v>
      </c>
      <c r="C256" s="32" t="s">
        <v>312</v>
      </c>
      <c r="D256" s="31" t="s">
        <v>466</v>
      </c>
      <c r="E256" s="31" t="s">
        <v>481</v>
      </c>
      <c r="F256" s="31" t="s">
        <v>312</v>
      </c>
      <c r="G256" s="33" t="n">
        <v>30000</v>
      </c>
      <c r="H256" s="33" t="n">
        <v>3500</v>
      </c>
      <c r="I256" s="33" t="n">
        <v>26500</v>
      </c>
    </row>
    <row r="257" customFormat="false" ht="30" hidden="false" customHeight="false" outlineLevel="0" collapsed="false">
      <c r="A257" s="31" t="s">
        <v>482</v>
      </c>
      <c r="B257" s="31" t="s">
        <v>311</v>
      </c>
      <c r="C257" s="32" t="s">
        <v>312</v>
      </c>
      <c r="D257" s="31" t="s">
        <v>466</v>
      </c>
      <c r="E257" s="31" t="s">
        <v>481</v>
      </c>
      <c r="F257" s="31" t="s">
        <v>483</v>
      </c>
      <c r="G257" s="33" t="n">
        <v>30000</v>
      </c>
      <c r="H257" s="33" t="n">
        <v>3500</v>
      </c>
      <c r="I257" s="33" t="n">
        <v>26500</v>
      </c>
    </row>
    <row r="258" customFormat="false" ht="15" hidden="false" customHeight="false" outlineLevel="0" collapsed="false">
      <c r="A258" s="31" t="s">
        <v>480</v>
      </c>
      <c r="B258" s="31" t="s">
        <v>311</v>
      </c>
      <c r="C258" s="32" t="s">
        <v>312</v>
      </c>
      <c r="D258" s="31" t="s">
        <v>466</v>
      </c>
      <c r="E258" s="31" t="s">
        <v>481</v>
      </c>
      <c r="F258" s="31" t="s">
        <v>484</v>
      </c>
      <c r="G258" s="34" t="n">
        <v>30000</v>
      </c>
      <c r="H258" s="34" t="n">
        <v>3500</v>
      </c>
      <c r="I258" s="33" t="n">
        <v>26500</v>
      </c>
    </row>
    <row r="259" customFormat="false" ht="120" hidden="false" customHeight="false" outlineLevel="0" collapsed="false">
      <c r="A259" s="31" t="s">
        <v>485</v>
      </c>
      <c r="B259" s="31" t="s">
        <v>311</v>
      </c>
      <c r="C259" s="32" t="s">
        <v>312</v>
      </c>
      <c r="D259" s="31" t="s">
        <v>466</v>
      </c>
      <c r="E259" s="31" t="s">
        <v>486</v>
      </c>
      <c r="F259" s="31" t="s">
        <v>312</v>
      </c>
      <c r="G259" s="33" t="n">
        <v>4663200</v>
      </c>
      <c r="H259" s="33" t="n">
        <v>385200</v>
      </c>
      <c r="I259" s="33" t="n">
        <v>4278000</v>
      </c>
    </row>
    <row r="260" customFormat="false" ht="45" hidden="false" customHeight="false" outlineLevel="0" collapsed="false">
      <c r="A260" s="31" t="s">
        <v>378</v>
      </c>
      <c r="B260" s="31" t="s">
        <v>311</v>
      </c>
      <c r="C260" s="32" t="s">
        <v>312</v>
      </c>
      <c r="D260" s="31" t="s">
        <v>466</v>
      </c>
      <c r="E260" s="31" t="s">
        <v>486</v>
      </c>
      <c r="F260" s="31" t="s">
        <v>379</v>
      </c>
      <c r="G260" s="33" t="n">
        <v>4663200</v>
      </c>
      <c r="H260" s="33" t="n">
        <v>385200</v>
      </c>
      <c r="I260" s="33" t="n">
        <v>4278000</v>
      </c>
    </row>
    <row r="261" customFormat="false" ht="15" hidden="false" customHeight="false" outlineLevel="0" collapsed="false">
      <c r="A261" s="31" t="s">
        <v>380</v>
      </c>
      <c r="B261" s="31" t="s">
        <v>311</v>
      </c>
      <c r="C261" s="32" t="s">
        <v>312</v>
      </c>
      <c r="D261" s="31" t="s">
        <v>466</v>
      </c>
      <c r="E261" s="31" t="s">
        <v>486</v>
      </c>
      <c r="F261" s="31" t="s">
        <v>381</v>
      </c>
      <c r="G261" s="33" t="n">
        <v>4663200</v>
      </c>
      <c r="H261" s="33" t="n">
        <v>385200</v>
      </c>
      <c r="I261" s="33" t="n">
        <v>4278000</v>
      </c>
    </row>
    <row r="262" customFormat="false" ht="60" hidden="false" customHeight="false" outlineLevel="0" collapsed="false">
      <c r="A262" s="31" t="s">
        <v>382</v>
      </c>
      <c r="B262" s="31" t="s">
        <v>311</v>
      </c>
      <c r="C262" s="32" t="s">
        <v>312</v>
      </c>
      <c r="D262" s="31" t="s">
        <v>466</v>
      </c>
      <c r="E262" s="31" t="s">
        <v>486</v>
      </c>
      <c r="F262" s="31" t="s">
        <v>383</v>
      </c>
      <c r="G262" s="34" t="n">
        <v>4663200</v>
      </c>
      <c r="H262" s="34" t="n">
        <v>385200</v>
      </c>
      <c r="I262" s="33" t="n">
        <v>4278000</v>
      </c>
    </row>
    <row r="263" customFormat="false" ht="15" hidden="false" customHeight="false" outlineLevel="0" collapsed="false">
      <c r="A263" s="31" t="s">
        <v>487</v>
      </c>
      <c r="B263" s="31" t="s">
        <v>311</v>
      </c>
      <c r="C263" s="32" t="s">
        <v>312</v>
      </c>
      <c r="D263" s="31" t="s">
        <v>488</v>
      </c>
      <c r="E263" s="31" t="s">
        <v>489</v>
      </c>
      <c r="F263" s="31" t="s">
        <v>312</v>
      </c>
      <c r="G263" s="33" t="n">
        <v>9345000</v>
      </c>
      <c r="H263" s="33" t="n">
        <v>559500</v>
      </c>
      <c r="I263" s="33" t="n">
        <v>8785500</v>
      </c>
    </row>
    <row r="264" customFormat="false" ht="45" hidden="false" customHeight="false" outlineLevel="0" collapsed="false">
      <c r="A264" s="31" t="s">
        <v>378</v>
      </c>
      <c r="B264" s="31" t="s">
        <v>311</v>
      </c>
      <c r="C264" s="32" t="s">
        <v>312</v>
      </c>
      <c r="D264" s="31" t="s">
        <v>488</v>
      </c>
      <c r="E264" s="31" t="s">
        <v>489</v>
      </c>
      <c r="F264" s="31" t="s">
        <v>379</v>
      </c>
      <c r="G264" s="33" t="n">
        <v>9345000</v>
      </c>
      <c r="H264" s="33" t="n">
        <v>559500</v>
      </c>
      <c r="I264" s="33" t="n">
        <v>8785500</v>
      </c>
    </row>
    <row r="265" customFormat="false" ht="15" hidden="false" customHeight="false" outlineLevel="0" collapsed="false">
      <c r="A265" s="31" t="s">
        <v>380</v>
      </c>
      <c r="B265" s="31" t="s">
        <v>311</v>
      </c>
      <c r="C265" s="32" t="s">
        <v>312</v>
      </c>
      <c r="D265" s="31" t="s">
        <v>488</v>
      </c>
      <c r="E265" s="31" t="s">
        <v>489</v>
      </c>
      <c r="F265" s="31" t="s">
        <v>381</v>
      </c>
      <c r="G265" s="33" t="n">
        <v>9345000</v>
      </c>
      <c r="H265" s="33" t="n">
        <v>559500</v>
      </c>
      <c r="I265" s="33" t="n">
        <v>8785500</v>
      </c>
    </row>
    <row r="266" customFormat="false" ht="60" hidden="false" customHeight="false" outlineLevel="0" collapsed="false">
      <c r="A266" s="31" t="s">
        <v>382</v>
      </c>
      <c r="B266" s="31" t="s">
        <v>311</v>
      </c>
      <c r="C266" s="32" t="s">
        <v>312</v>
      </c>
      <c r="D266" s="31" t="s">
        <v>488</v>
      </c>
      <c r="E266" s="31" t="s">
        <v>489</v>
      </c>
      <c r="F266" s="31" t="s">
        <v>383</v>
      </c>
      <c r="G266" s="34" t="n">
        <v>9345000</v>
      </c>
      <c r="H266" s="34" t="n">
        <v>559500</v>
      </c>
      <c r="I266" s="33" t="n">
        <v>8785500</v>
      </c>
    </row>
    <row r="267" customFormat="false" ht="90" hidden="false" customHeight="false" outlineLevel="0" collapsed="false">
      <c r="A267" s="31" t="s">
        <v>490</v>
      </c>
      <c r="B267" s="31" t="s">
        <v>311</v>
      </c>
      <c r="C267" s="32" t="s">
        <v>312</v>
      </c>
      <c r="D267" s="31" t="s">
        <v>488</v>
      </c>
      <c r="E267" s="31" t="s">
        <v>491</v>
      </c>
      <c r="F267" s="31" t="s">
        <v>312</v>
      </c>
      <c r="G267" s="33" t="n">
        <v>12320000</v>
      </c>
      <c r="H267" s="33" t="n">
        <v>250000</v>
      </c>
      <c r="I267" s="33" t="n">
        <v>12070000</v>
      </c>
    </row>
    <row r="268" customFormat="false" ht="45" hidden="false" customHeight="false" outlineLevel="0" collapsed="false">
      <c r="A268" s="31" t="s">
        <v>378</v>
      </c>
      <c r="B268" s="31" t="s">
        <v>311</v>
      </c>
      <c r="C268" s="32" t="s">
        <v>312</v>
      </c>
      <c r="D268" s="31" t="s">
        <v>488</v>
      </c>
      <c r="E268" s="31" t="s">
        <v>491</v>
      </c>
      <c r="F268" s="31" t="s">
        <v>379</v>
      </c>
      <c r="G268" s="33" t="n">
        <v>12320000</v>
      </c>
      <c r="H268" s="33" t="n">
        <v>250000</v>
      </c>
      <c r="I268" s="33" t="n">
        <v>12070000</v>
      </c>
    </row>
    <row r="269" customFormat="false" ht="15" hidden="false" customHeight="false" outlineLevel="0" collapsed="false">
      <c r="A269" s="31" t="s">
        <v>380</v>
      </c>
      <c r="B269" s="31" t="s">
        <v>311</v>
      </c>
      <c r="C269" s="32" t="s">
        <v>312</v>
      </c>
      <c r="D269" s="31" t="s">
        <v>488</v>
      </c>
      <c r="E269" s="31" t="s">
        <v>491</v>
      </c>
      <c r="F269" s="31" t="s">
        <v>381</v>
      </c>
      <c r="G269" s="33" t="n">
        <v>12320000</v>
      </c>
      <c r="H269" s="33" t="n">
        <v>250000</v>
      </c>
      <c r="I269" s="33" t="n">
        <v>12070000</v>
      </c>
    </row>
    <row r="270" customFormat="false" ht="60" hidden="false" customHeight="false" outlineLevel="0" collapsed="false">
      <c r="A270" s="31" t="s">
        <v>382</v>
      </c>
      <c r="B270" s="31" t="s">
        <v>311</v>
      </c>
      <c r="C270" s="32" t="s">
        <v>312</v>
      </c>
      <c r="D270" s="31" t="s">
        <v>488</v>
      </c>
      <c r="E270" s="31" t="s">
        <v>491</v>
      </c>
      <c r="F270" s="31" t="s">
        <v>383</v>
      </c>
      <c r="G270" s="34" t="n">
        <v>12320000</v>
      </c>
      <c r="H270" s="34" t="n">
        <v>250000</v>
      </c>
      <c r="I270" s="33" t="n">
        <v>12070000</v>
      </c>
    </row>
    <row r="271" customFormat="false" ht="15" hidden="false" customHeight="false" outlineLevel="0" collapsed="false">
      <c r="A271" s="31" t="s">
        <v>492</v>
      </c>
      <c r="B271" s="31" t="s">
        <v>311</v>
      </c>
      <c r="C271" s="32" t="s">
        <v>312</v>
      </c>
      <c r="D271" s="31" t="s">
        <v>488</v>
      </c>
      <c r="E271" s="31" t="s">
        <v>493</v>
      </c>
      <c r="F271" s="31" t="s">
        <v>312</v>
      </c>
      <c r="G271" s="33" t="n">
        <v>6604000</v>
      </c>
      <c r="H271" s="33" t="n">
        <v>136650</v>
      </c>
      <c r="I271" s="33" t="n">
        <v>6467350</v>
      </c>
    </row>
    <row r="272" customFormat="false" ht="45" hidden="false" customHeight="false" outlineLevel="0" collapsed="false">
      <c r="A272" s="31" t="s">
        <v>378</v>
      </c>
      <c r="B272" s="31" t="s">
        <v>311</v>
      </c>
      <c r="C272" s="32" t="s">
        <v>312</v>
      </c>
      <c r="D272" s="31" t="s">
        <v>488</v>
      </c>
      <c r="E272" s="31" t="s">
        <v>493</v>
      </c>
      <c r="F272" s="31" t="s">
        <v>379</v>
      </c>
      <c r="G272" s="33" t="n">
        <v>6604000</v>
      </c>
      <c r="H272" s="33" t="n">
        <v>136650</v>
      </c>
      <c r="I272" s="33" t="n">
        <v>6467350</v>
      </c>
    </row>
    <row r="273" customFormat="false" ht="15" hidden="false" customHeight="false" outlineLevel="0" collapsed="false">
      <c r="A273" s="31" t="s">
        <v>380</v>
      </c>
      <c r="B273" s="31" t="s">
        <v>311</v>
      </c>
      <c r="C273" s="32" t="s">
        <v>312</v>
      </c>
      <c r="D273" s="31" t="s">
        <v>488</v>
      </c>
      <c r="E273" s="31" t="s">
        <v>493</v>
      </c>
      <c r="F273" s="31" t="s">
        <v>381</v>
      </c>
      <c r="G273" s="33" t="n">
        <v>6604000</v>
      </c>
      <c r="H273" s="33" t="n">
        <v>136650</v>
      </c>
      <c r="I273" s="33" t="n">
        <v>6467350</v>
      </c>
    </row>
    <row r="274" customFormat="false" ht="60" hidden="false" customHeight="false" outlineLevel="0" collapsed="false">
      <c r="A274" s="31" t="s">
        <v>382</v>
      </c>
      <c r="B274" s="31" t="s">
        <v>311</v>
      </c>
      <c r="C274" s="32" t="s">
        <v>312</v>
      </c>
      <c r="D274" s="31" t="s">
        <v>488</v>
      </c>
      <c r="E274" s="31" t="s">
        <v>493</v>
      </c>
      <c r="F274" s="31" t="s">
        <v>383</v>
      </c>
      <c r="G274" s="34" t="n">
        <v>6604000</v>
      </c>
      <c r="H274" s="34" t="n">
        <v>136650</v>
      </c>
      <c r="I274" s="33" t="n">
        <v>6467350</v>
      </c>
    </row>
    <row r="275" customFormat="false" ht="15" hidden="false" customHeight="false" outlineLevel="0" collapsed="false">
      <c r="A275" s="31" t="s">
        <v>494</v>
      </c>
      <c r="B275" s="31" t="s">
        <v>311</v>
      </c>
      <c r="C275" s="32" t="s">
        <v>312</v>
      </c>
      <c r="D275" s="31" t="s">
        <v>488</v>
      </c>
      <c r="E275" s="31" t="s">
        <v>495</v>
      </c>
      <c r="F275" s="31" t="s">
        <v>312</v>
      </c>
      <c r="G275" s="33" t="n">
        <v>2067000</v>
      </c>
      <c r="H275" s="33" t="n">
        <v>40000</v>
      </c>
      <c r="I275" s="33" t="n">
        <v>2027000</v>
      </c>
    </row>
    <row r="276" customFormat="false" ht="45" hidden="false" customHeight="false" outlineLevel="0" collapsed="false">
      <c r="A276" s="31" t="s">
        <v>378</v>
      </c>
      <c r="B276" s="31" t="s">
        <v>311</v>
      </c>
      <c r="C276" s="32" t="s">
        <v>312</v>
      </c>
      <c r="D276" s="31" t="s">
        <v>488</v>
      </c>
      <c r="E276" s="31" t="s">
        <v>495</v>
      </c>
      <c r="F276" s="31" t="s">
        <v>379</v>
      </c>
      <c r="G276" s="33" t="n">
        <v>2067000</v>
      </c>
      <c r="H276" s="33" t="n">
        <v>40000</v>
      </c>
      <c r="I276" s="33" t="n">
        <v>2027000</v>
      </c>
    </row>
    <row r="277" customFormat="false" ht="15" hidden="false" customHeight="false" outlineLevel="0" collapsed="false">
      <c r="A277" s="31" t="s">
        <v>380</v>
      </c>
      <c r="B277" s="31" t="s">
        <v>311</v>
      </c>
      <c r="C277" s="32" t="s">
        <v>312</v>
      </c>
      <c r="D277" s="31" t="s">
        <v>488</v>
      </c>
      <c r="E277" s="31" t="s">
        <v>495</v>
      </c>
      <c r="F277" s="31" t="s">
        <v>381</v>
      </c>
      <c r="G277" s="33" t="n">
        <v>2067000</v>
      </c>
      <c r="H277" s="33" t="n">
        <v>40000</v>
      </c>
      <c r="I277" s="33" t="n">
        <v>2027000</v>
      </c>
    </row>
    <row r="278" customFormat="false" ht="60" hidden="false" customHeight="false" outlineLevel="0" collapsed="false">
      <c r="A278" s="31" t="s">
        <v>382</v>
      </c>
      <c r="B278" s="31" t="s">
        <v>311</v>
      </c>
      <c r="C278" s="32" t="s">
        <v>312</v>
      </c>
      <c r="D278" s="31" t="s">
        <v>488</v>
      </c>
      <c r="E278" s="31" t="s">
        <v>495</v>
      </c>
      <c r="F278" s="31" t="s">
        <v>383</v>
      </c>
      <c r="G278" s="34" t="n">
        <v>2067000</v>
      </c>
      <c r="H278" s="34" t="n">
        <v>40000</v>
      </c>
      <c r="I278" s="33" t="n">
        <v>2027000</v>
      </c>
    </row>
    <row r="279" customFormat="false" ht="60" hidden="false" customHeight="false" outlineLevel="0" collapsed="false">
      <c r="A279" s="31" t="s">
        <v>496</v>
      </c>
      <c r="B279" s="31" t="s">
        <v>311</v>
      </c>
      <c r="C279" s="32" t="s">
        <v>312</v>
      </c>
      <c r="D279" s="31" t="s">
        <v>497</v>
      </c>
      <c r="E279" s="31" t="s">
        <v>498</v>
      </c>
      <c r="F279" s="31" t="s">
        <v>312</v>
      </c>
      <c r="G279" s="33" t="n">
        <v>151200</v>
      </c>
      <c r="H279" s="33" t="n">
        <v>0</v>
      </c>
      <c r="I279" s="33" t="n">
        <v>151200</v>
      </c>
    </row>
    <row r="280" customFormat="false" ht="45" hidden="false" customHeight="false" outlineLevel="0" collapsed="false">
      <c r="A280" s="31" t="s">
        <v>378</v>
      </c>
      <c r="B280" s="31" t="s">
        <v>311</v>
      </c>
      <c r="C280" s="32" t="s">
        <v>312</v>
      </c>
      <c r="D280" s="31" t="s">
        <v>497</v>
      </c>
      <c r="E280" s="31" t="s">
        <v>498</v>
      </c>
      <c r="F280" s="31" t="s">
        <v>379</v>
      </c>
      <c r="G280" s="33" t="n">
        <v>151200</v>
      </c>
      <c r="H280" s="33" t="n">
        <v>0</v>
      </c>
      <c r="I280" s="33" t="n">
        <v>151200</v>
      </c>
    </row>
    <row r="281" customFormat="false" ht="15" hidden="false" customHeight="false" outlineLevel="0" collapsed="false">
      <c r="A281" s="31" t="s">
        <v>380</v>
      </c>
      <c r="B281" s="31" t="s">
        <v>311</v>
      </c>
      <c r="C281" s="32" t="s">
        <v>312</v>
      </c>
      <c r="D281" s="31" t="s">
        <v>497</v>
      </c>
      <c r="E281" s="31" t="s">
        <v>498</v>
      </c>
      <c r="F281" s="31" t="s">
        <v>381</v>
      </c>
      <c r="G281" s="33" t="n">
        <v>151200</v>
      </c>
      <c r="H281" s="33" t="n">
        <v>0</v>
      </c>
      <c r="I281" s="33" t="n">
        <v>151200</v>
      </c>
    </row>
    <row r="282" customFormat="false" ht="60" hidden="false" customHeight="false" outlineLevel="0" collapsed="false">
      <c r="A282" s="31" t="s">
        <v>382</v>
      </c>
      <c r="B282" s="31" t="s">
        <v>311</v>
      </c>
      <c r="C282" s="32" t="s">
        <v>312</v>
      </c>
      <c r="D282" s="31" t="s">
        <v>497</v>
      </c>
      <c r="E282" s="31" t="s">
        <v>498</v>
      </c>
      <c r="F282" s="31" t="s">
        <v>383</v>
      </c>
      <c r="G282" s="34" t="n">
        <v>151200</v>
      </c>
      <c r="H282" s="34" t="n">
        <v>0</v>
      </c>
      <c r="I282" s="33" t="n">
        <v>151200</v>
      </c>
    </row>
    <row r="283" customFormat="false" ht="15" hidden="false" customHeight="false" outlineLevel="0" collapsed="false">
      <c r="A283" s="31" t="s">
        <v>499</v>
      </c>
      <c r="B283" s="31" t="s">
        <v>311</v>
      </c>
      <c r="C283" s="32" t="s">
        <v>312</v>
      </c>
      <c r="D283" s="31" t="s">
        <v>500</v>
      </c>
      <c r="E283" s="31" t="s">
        <v>501</v>
      </c>
      <c r="F283" s="31" t="s">
        <v>312</v>
      </c>
      <c r="G283" s="33" t="n">
        <v>1561000</v>
      </c>
      <c r="H283" s="33" t="n">
        <v>130115.72</v>
      </c>
      <c r="I283" s="33" t="n">
        <v>1430884.28</v>
      </c>
    </row>
    <row r="284" customFormat="false" ht="30" hidden="false" customHeight="false" outlineLevel="0" collapsed="false">
      <c r="A284" s="31" t="s">
        <v>482</v>
      </c>
      <c r="B284" s="31" t="s">
        <v>311</v>
      </c>
      <c r="C284" s="32" t="s">
        <v>312</v>
      </c>
      <c r="D284" s="31" t="s">
        <v>500</v>
      </c>
      <c r="E284" s="31" t="s">
        <v>501</v>
      </c>
      <c r="F284" s="31" t="s">
        <v>483</v>
      </c>
      <c r="G284" s="33" t="n">
        <v>1561000</v>
      </c>
      <c r="H284" s="33" t="n">
        <v>130115.72</v>
      </c>
      <c r="I284" s="33" t="n">
        <v>1430884.28</v>
      </c>
    </row>
    <row r="285" customFormat="false" ht="30" hidden="false" customHeight="false" outlineLevel="0" collapsed="false">
      <c r="A285" s="31" t="s">
        <v>502</v>
      </c>
      <c r="B285" s="31" t="s">
        <v>311</v>
      </c>
      <c r="C285" s="32" t="s">
        <v>312</v>
      </c>
      <c r="D285" s="31" t="s">
        <v>500</v>
      </c>
      <c r="E285" s="31" t="s">
        <v>501</v>
      </c>
      <c r="F285" s="31" t="s">
        <v>503</v>
      </c>
      <c r="G285" s="33" t="n">
        <v>1561000</v>
      </c>
      <c r="H285" s="33" t="n">
        <v>130115.72</v>
      </c>
      <c r="I285" s="33" t="n">
        <v>1430884.28</v>
      </c>
    </row>
    <row r="286" customFormat="false" ht="45" hidden="false" customHeight="false" outlineLevel="0" collapsed="false">
      <c r="A286" s="31" t="s">
        <v>504</v>
      </c>
      <c r="B286" s="31" t="s">
        <v>311</v>
      </c>
      <c r="C286" s="32" t="s">
        <v>312</v>
      </c>
      <c r="D286" s="31" t="s">
        <v>500</v>
      </c>
      <c r="E286" s="31" t="s">
        <v>501</v>
      </c>
      <c r="F286" s="31" t="s">
        <v>505</v>
      </c>
      <c r="G286" s="34" t="n">
        <v>1561000</v>
      </c>
      <c r="H286" s="34" t="n">
        <v>130115.72</v>
      </c>
      <c r="I286" s="33" t="n">
        <v>1430884.28</v>
      </c>
    </row>
    <row r="287" customFormat="false" ht="45" hidden="false" customHeight="false" outlineLevel="0" collapsed="false">
      <c r="A287" s="31" t="s">
        <v>506</v>
      </c>
      <c r="B287" s="31" t="s">
        <v>311</v>
      </c>
      <c r="C287" s="32" t="s">
        <v>312</v>
      </c>
      <c r="D287" s="31" t="s">
        <v>507</v>
      </c>
      <c r="E287" s="31" t="s">
        <v>508</v>
      </c>
      <c r="F287" s="31" t="s">
        <v>312</v>
      </c>
      <c r="G287" s="33" t="n">
        <v>59600</v>
      </c>
      <c r="H287" s="33" t="n">
        <v>0</v>
      </c>
      <c r="I287" s="33" t="n">
        <v>59600</v>
      </c>
    </row>
    <row r="288" customFormat="false" ht="30" hidden="false" customHeight="false" outlineLevel="0" collapsed="false">
      <c r="A288" s="31" t="s">
        <v>482</v>
      </c>
      <c r="B288" s="31" t="s">
        <v>311</v>
      </c>
      <c r="C288" s="32" t="s">
        <v>312</v>
      </c>
      <c r="D288" s="31" t="s">
        <v>507</v>
      </c>
      <c r="E288" s="31" t="s">
        <v>508</v>
      </c>
      <c r="F288" s="31" t="s">
        <v>483</v>
      </c>
      <c r="G288" s="33" t="n">
        <v>59600</v>
      </c>
      <c r="H288" s="33" t="n">
        <v>0</v>
      </c>
      <c r="I288" s="33" t="n">
        <v>59600</v>
      </c>
    </row>
    <row r="289" customFormat="false" ht="30" hidden="false" customHeight="false" outlineLevel="0" collapsed="false">
      <c r="A289" s="31" t="s">
        <v>502</v>
      </c>
      <c r="B289" s="31" t="s">
        <v>311</v>
      </c>
      <c r="C289" s="32" t="s">
        <v>312</v>
      </c>
      <c r="D289" s="31" t="s">
        <v>507</v>
      </c>
      <c r="E289" s="31" t="s">
        <v>508</v>
      </c>
      <c r="F289" s="31" t="s">
        <v>503</v>
      </c>
      <c r="G289" s="33" t="n">
        <v>59600</v>
      </c>
      <c r="H289" s="33" t="n">
        <v>0</v>
      </c>
      <c r="I289" s="33" t="n">
        <v>59600</v>
      </c>
    </row>
    <row r="290" customFormat="false" ht="45" hidden="false" customHeight="false" outlineLevel="0" collapsed="false">
      <c r="A290" s="31" t="s">
        <v>504</v>
      </c>
      <c r="B290" s="31" t="s">
        <v>311</v>
      </c>
      <c r="C290" s="32" t="s">
        <v>312</v>
      </c>
      <c r="D290" s="31" t="s">
        <v>507</v>
      </c>
      <c r="E290" s="31" t="s">
        <v>508</v>
      </c>
      <c r="F290" s="31" t="s">
        <v>505</v>
      </c>
      <c r="G290" s="34" t="n">
        <v>59600</v>
      </c>
      <c r="H290" s="34" t="n">
        <v>0</v>
      </c>
      <c r="I290" s="33" t="n">
        <v>59600</v>
      </c>
    </row>
    <row r="291" customFormat="false" ht="45" hidden="false" customHeight="false" outlineLevel="0" collapsed="false">
      <c r="A291" s="31" t="s">
        <v>509</v>
      </c>
      <c r="B291" s="31" t="s">
        <v>311</v>
      </c>
      <c r="C291" s="32" t="s">
        <v>312</v>
      </c>
      <c r="D291" s="31" t="s">
        <v>510</v>
      </c>
      <c r="E291" s="31" t="s">
        <v>511</v>
      </c>
      <c r="F291" s="31" t="s">
        <v>312</v>
      </c>
      <c r="G291" s="33" t="n">
        <v>1096489.8</v>
      </c>
      <c r="H291" s="33" t="n">
        <v>0</v>
      </c>
      <c r="I291" s="33" t="n">
        <v>1096489.8</v>
      </c>
    </row>
    <row r="292" customFormat="false" ht="30" hidden="false" customHeight="false" outlineLevel="0" collapsed="false">
      <c r="A292" s="31" t="s">
        <v>482</v>
      </c>
      <c r="B292" s="31" t="s">
        <v>311</v>
      </c>
      <c r="C292" s="32" t="s">
        <v>312</v>
      </c>
      <c r="D292" s="31" t="s">
        <v>510</v>
      </c>
      <c r="E292" s="31" t="s">
        <v>511</v>
      </c>
      <c r="F292" s="31" t="s">
        <v>483</v>
      </c>
      <c r="G292" s="33" t="n">
        <v>1096489.8</v>
      </c>
      <c r="H292" s="33" t="n">
        <v>0</v>
      </c>
      <c r="I292" s="33" t="n">
        <v>1096489.8</v>
      </c>
    </row>
    <row r="293" customFormat="false" ht="30" hidden="false" customHeight="false" outlineLevel="0" collapsed="false">
      <c r="A293" s="31" t="s">
        <v>502</v>
      </c>
      <c r="B293" s="31" t="s">
        <v>311</v>
      </c>
      <c r="C293" s="32" t="s">
        <v>312</v>
      </c>
      <c r="D293" s="31" t="s">
        <v>510</v>
      </c>
      <c r="E293" s="31" t="s">
        <v>511</v>
      </c>
      <c r="F293" s="31" t="s">
        <v>503</v>
      </c>
      <c r="G293" s="33" t="n">
        <v>1096489.8</v>
      </c>
      <c r="H293" s="33" t="n">
        <v>0</v>
      </c>
      <c r="I293" s="33" t="n">
        <v>1096489.8</v>
      </c>
    </row>
    <row r="294" customFormat="false" ht="45" hidden="false" customHeight="false" outlineLevel="0" collapsed="false">
      <c r="A294" s="31" t="s">
        <v>504</v>
      </c>
      <c r="B294" s="31" t="s">
        <v>311</v>
      </c>
      <c r="C294" s="32" t="s">
        <v>312</v>
      </c>
      <c r="D294" s="31" t="s">
        <v>510</v>
      </c>
      <c r="E294" s="31" t="s">
        <v>511</v>
      </c>
      <c r="F294" s="31" t="s">
        <v>505</v>
      </c>
      <c r="G294" s="34" t="n">
        <v>1096489.8</v>
      </c>
      <c r="H294" s="34" t="n">
        <v>0</v>
      </c>
      <c r="I294" s="33" t="n">
        <v>1096489.8</v>
      </c>
    </row>
    <row r="295" customFormat="false" ht="180" hidden="false" customHeight="false" outlineLevel="0" collapsed="false">
      <c r="A295" s="31" t="s">
        <v>512</v>
      </c>
      <c r="B295" s="31" t="s">
        <v>311</v>
      </c>
      <c r="C295" s="32" t="s">
        <v>312</v>
      </c>
      <c r="D295" s="31" t="s">
        <v>510</v>
      </c>
      <c r="E295" s="31" t="s">
        <v>513</v>
      </c>
      <c r="F295" s="31" t="s">
        <v>312</v>
      </c>
      <c r="G295" s="33" t="n">
        <v>5804064</v>
      </c>
      <c r="H295" s="33" t="n">
        <v>284785.34</v>
      </c>
      <c r="I295" s="33" t="n">
        <v>5519278.66</v>
      </c>
    </row>
    <row r="296" customFormat="false" ht="30" hidden="false" customHeight="false" outlineLevel="0" collapsed="false">
      <c r="A296" s="31" t="s">
        <v>482</v>
      </c>
      <c r="B296" s="31" t="s">
        <v>311</v>
      </c>
      <c r="C296" s="32" t="s">
        <v>312</v>
      </c>
      <c r="D296" s="31" t="s">
        <v>510</v>
      </c>
      <c r="E296" s="31" t="s">
        <v>513</v>
      </c>
      <c r="F296" s="31" t="s">
        <v>483</v>
      </c>
      <c r="G296" s="33" t="n">
        <v>5804064</v>
      </c>
      <c r="H296" s="33" t="n">
        <v>284785.34</v>
      </c>
      <c r="I296" s="33" t="n">
        <v>5519278.66</v>
      </c>
    </row>
    <row r="297" customFormat="false" ht="30" hidden="false" customHeight="false" outlineLevel="0" collapsed="false">
      <c r="A297" s="31" t="s">
        <v>514</v>
      </c>
      <c r="B297" s="31" t="s">
        <v>311</v>
      </c>
      <c r="C297" s="32" t="s">
        <v>312</v>
      </c>
      <c r="D297" s="31" t="s">
        <v>510</v>
      </c>
      <c r="E297" s="31" t="s">
        <v>513</v>
      </c>
      <c r="F297" s="31" t="s">
        <v>515</v>
      </c>
      <c r="G297" s="33" t="n">
        <v>4829584</v>
      </c>
      <c r="H297" s="33" t="n">
        <v>246806</v>
      </c>
      <c r="I297" s="33" t="n">
        <v>4582778</v>
      </c>
    </row>
    <row r="298" customFormat="false" ht="45" hidden="false" customHeight="false" outlineLevel="0" collapsed="false">
      <c r="A298" s="31" t="s">
        <v>516</v>
      </c>
      <c r="B298" s="31" t="s">
        <v>311</v>
      </c>
      <c r="C298" s="32" t="s">
        <v>312</v>
      </c>
      <c r="D298" s="31" t="s">
        <v>510</v>
      </c>
      <c r="E298" s="31" t="s">
        <v>513</v>
      </c>
      <c r="F298" s="31" t="s">
        <v>517</v>
      </c>
      <c r="G298" s="34" t="n">
        <v>4829584</v>
      </c>
      <c r="H298" s="34" t="n">
        <v>246806</v>
      </c>
      <c r="I298" s="33" t="n">
        <v>4582778</v>
      </c>
    </row>
    <row r="299" customFormat="false" ht="30" hidden="false" customHeight="false" outlineLevel="0" collapsed="false">
      <c r="A299" s="31" t="s">
        <v>502</v>
      </c>
      <c r="B299" s="31" t="s">
        <v>311</v>
      </c>
      <c r="C299" s="32" t="s">
        <v>312</v>
      </c>
      <c r="D299" s="31" t="s">
        <v>510</v>
      </c>
      <c r="E299" s="31" t="s">
        <v>513</v>
      </c>
      <c r="F299" s="31" t="s">
        <v>503</v>
      </c>
      <c r="G299" s="33" t="n">
        <v>974480</v>
      </c>
      <c r="H299" s="33" t="n">
        <v>37979.34</v>
      </c>
      <c r="I299" s="33" t="n">
        <v>936500.66</v>
      </c>
    </row>
    <row r="300" customFormat="false" ht="30" hidden="false" customHeight="false" outlineLevel="0" collapsed="false">
      <c r="A300" s="31" t="s">
        <v>518</v>
      </c>
      <c r="B300" s="31" t="s">
        <v>311</v>
      </c>
      <c r="C300" s="32" t="s">
        <v>312</v>
      </c>
      <c r="D300" s="31" t="s">
        <v>510</v>
      </c>
      <c r="E300" s="31" t="s">
        <v>513</v>
      </c>
      <c r="F300" s="31" t="s">
        <v>519</v>
      </c>
      <c r="G300" s="34" t="n">
        <v>974480</v>
      </c>
      <c r="H300" s="34" t="n">
        <v>37979.34</v>
      </c>
      <c r="I300" s="33" t="n">
        <v>936500.66</v>
      </c>
    </row>
    <row r="301" customFormat="false" ht="60" hidden="false" customHeight="false" outlineLevel="0" collapsed="false">
      <c r="A301" s="31" t="s">
        <v>520</v>
      </c>
      <c r="B301" s="31" t="s">
        <v>311</v>
      </c>
      <c r="C301" s="32" t="s">
        <v>312</v>
      </c>
      <c r="D301" s="31" t="s">
        <v>510</v>
      </c>
      <c r="E301" s="31" t="s">
        <v>521</v>
      </c>
      <c r="F301" s="31" t="s">
        <v>312</v>
      </c>
      <c r="G301" s="33" t="n">
        <v>2027124</v>
      </c>
      <c r="H301" s="33" t="n">
        <v>0</v>
      </c>
      <c r="I301" s="33" t="n">
        <v>2027124</v>
      </c>
    </row>
    <row r="302" customFormat="false" ht="30" hidden="false" customHeight="false" outlineLevel="0" collapsed="false">
      <c r="A302" s="31" t="s">
        <v>419</v>
      </c>
      <c r="B302" s="31" t="s">
        <v>311</v>
      </c>
      <c r="C302" s="32" t="s">
        <v>312</v>
      </c>
      <c r="D302" s="31" t="s">
        <v>510</v>
      </c>
      <c r="E302" s="31" t="s">
        <v>521</v>
      </c>
      <c r="F302" s="31" t="s">
        <v>420</v>
      </c>
      <c r="G302" s="33" t="n">
        <v>2027124</v>
      </c>
      <c r="H302" s="33" t="n">
        <v>0</v>
      </c>
      <c r="I302" s="33" t="n">
        <v>2027124</v>
      </c>
    </row>
    <row r="303" customFormat="false" ht="15" hidden="false" customHeight="false" outlineLevel="0" collapsed="false">
      <c r="A303" s="31" t="s">
        <v>421</v>
      </c>
      <c r="B303" s="31" t="s">
        <v>311</v>
      </c>
      <c r="C303" s="32" t="s">
        <v>312</v>
      </c>
      <c r="D303" s="31" t="s">
        <v>510</v>
      </c>
      <c r="E303" s="31" t="s">
        <v>521</v>
      </c>
      <c r="F303" s="31" t="s">
        <v>422</v>
      </c>
      <c r="G303" s="33" t="n">
        <v>2027124</v>
      </c>
      <c r="H303" s="33" t="n">
        <v>0</v>
      </c>
      <c r="I303" s="33" t="n">
        <v>2027124</v>
      </c>
    </row>
    <row r="304" customFormat="false" ht="45" hidden="false" customHeight="false" outlineLevel="0" collapsed="false">
      <c r="A304" s="31" t="s">
        <v>522</v>
      </c>
      <c r="B304" s="31" t="s">
        <v>311</v>
      </c>
      <c r="C304" s="32" t="s">
        <v>312</v>
      </c>
      <c r="D304" s="31" t="s">
        <v>510</v>
      </c>
      <c r="E304" s="31" t="s">
        <v>521</v>
      </c>
      <c r="F304" s="31" t="s">
        <v>523</v>
      </c>
      <c r="G304" s="34" t="n">
        <v>2027124</v>
      </c>
      <c r="H304" s="34" t="n">
        <v>0</v>
      </c>
      <c r="I304" s="33" t="n">
        <v>2027124</v>
      </c>
    </row>
    <row r="305" customFormat="false" ht="45" hidden="false" customHeight="false" outlineLevel="0" collapsed="false">
      <c r="A305" s="31" t="s">
        <v>524</v>
      </c>
      <c r="B305" s="31" t="s">
        <v>311</v>
      </c>
      <c r="C305" s="32" t="s">
        <v>312</v>
      </c>
      <c r="D305" s="31" t="s">
        <v>510</v>
      </c>
      <c r="E305" s="31" t="s">
        <v>525</v>
      </c>
      <c r="F305" s="31" t="s">
        <v>312</v>
      </c>
      <c r="G305" s="33" t="n">
        <v>94348.6</v>
      </c>
      <c r="H305" s="33" t="n">
        <v>0</v>
      </c>
      <c r="I305" s="33" t="n">
        <v>94348.6</v>
      </c>
    </row>
    <row r="306" customFormat="false" ht="30" hidden="false" customHeight="false" outlineLevel="0" collapsed="false">
      <c r="A306" s="31" t="s">
        <v>482</v>
      </c>
      <c r="B306" s="31" t="s">
        <v>311</v>
      </c>
      <c r="C306" s="32" t="s">
        <v>312</v>
      </c>
      <c r="D306" s="31" t="s">
        <v>510</v>
      </c>
      <c r="E306" s="31" t="s">
        <v>525</v>
      </c>
      <c r="F306" s="31" t="s">
        <v>483</v>
      </c>
      <c r="G306" s="33" t="n">
        <v>94348.6</v>
      </c>
      <c r="H306" s="33" t="n">
        <v>0</v>
      </c>
      <c r="I306" s="33" t="n">
        <v>94348.6</v>
      </c>
    </row>
    <row r="307" customFormat="false" ht="30" hidden="false" customHeight="false" outlineLevel="0" collapsed="false">
      <c r="A307" s="31" t="s">
        <v>514</v>
      </c>
      <c r="B307" s="31" t="s">
        <v>311</v>
      </c>
      <c r="C307" s="32" t="s">
        <v>312</v>
      </c>
      <c r="D307" s="31" t="s">
        <v>510</v>
      </c>
      <c r="E307" s="31" t="s">
        <v>525</v>
      </c>
      <c r="F307" s="31" t="s">
        <v>515</v>
      </c>
      <c r="G307" s="33" t="n">
        <v>94348.6</v>
      </c>
      <c r="H307" s="33" t="n">
        <v>0</v>
      </c>
      <c r="I307" s="33" t="n">
        <v>94348.6</v>
      </c>
    </row>
    <row r="308" customFormat="false" ht="45" hidden="false" customHeight="false" outlineLevel="0" collapsed="false">
      <c r="A308" s="31" t="s">
        <v>516</v>
      </c>
      <c r="B308" s="31" t="s">
        <v>311</v>
      </c>
      <c r="C308" s="32" t="s">
        <v>312</v>
      </c>
      <c r="D308" s="31" t="s">
        <v>510</v>
      </c>
      <c r="E308" s="31" t="s">
        <v>525</v>
      </c>
      <c r="F308" s="31" t="s">
        <v>517</v>
      </c>
      <c r="G308" s="34" t="n">
        <v>94348.6</v>
      </c>
      <c r="H308" s="34" t="n">
        <v>0</v>
      </c>
      <c r="I308" s="33" t="n">
        <v>94348.6</v>
      </c>
    </row>
    <row r="309" customFormat="false" ht="45" hidden="false" customHeight="false" outlineLevel="0" collapsed="false">
      <c r="A309" s="31" t="s">
        <v>526</v>
      </c>
      <c r="B309" s="31" t="s">
        <v>311</v>
      </c>
      <c r="C309" s="32" t="s">
        <v>312</v>
      </c>
      <c r="D309" s="31" t="s">
        <v>510</v>
      </c>
      <c r="E309" s="31" t="s">
        <v>527</v>
      </c>
      <c r="F309" s="31" t="s">
        <v>312</v>
      </c>
      <c r="G309" s="33" t="n">
        <v>1133261</v>
      </c>
      <c r="H309" s="33" t="n">
        <v>0</v>
      </c>
      <c r="I309" s="33" t="n">
        <v>1133261</v>
      </c>
    </row>
    <row r="310" customFormat="false" ht="30" hidden="false" customHeight="false" outlineLevel="0" collapsed="false">
      <c r="A310" s="31" t="s">
        <v>482</v>
      </c>
      <c r="B310" s="31" t="s">
        <v>311</v>
      </c>
      <c r="C310" s="32" t="s">
        <v>312</v>
      </c>
      <c r="D310" s="31" t="s">
        <v>510</v>
      </c>
      <c r="E310" s="31" t="s">
        <v>527</v>
      </c>
      <c r="F310" s="31" t="s">
        <v>483</v>
      </c>
      <c r="G310" s="33" t="n">
        <v>1133261</v>
      </c>
      <c r="H310" s="33" t="n">
        <v>0</v>
      </c>
      <c r="I310" s="33" t="n">
        <v>1133261</v>
      </c>
    </row>
    <row r="311" customFormat="false" ht="30" hidden="false" customHeight="false" outlineLevel="0" collapsed="false">
      <c r="A311" s="31" t="s">
        <v>502</v>
      </c>
      <c r="B311" s="31" t="s">
        <v>311</v>
      </c>
      <c r="C311" s="32" t="s">
        <v>312</v>
      </c>
      <c r="D311" s="31" t="s">
        <v>510</v>
      </c>
      <c r="E311" s="31" t="s">
        <v>527</v>
      </c>
      <c r="F311" s="31" t="s">
        <v>503</v>
      </c>
      <c r="G311" s="33" t="n">
        <v>1133261</v>
      </c>
      <c r="H311" s="33" t="n">
        <v>0</v>
      </c>
      <c r="I311" s="33" t="n">
        <v>1133261</v>
      </c>
    </row>
    <row r="312" customFormat="false" ht="30" hidden="false" customHeight="false" outlineLevel="0" collapsed="false">
      <c r="A312" s="31" t="s">
        <v>518</v>
      </c>
      <c r="B312" s="31" t="s">
        <v>311</v>
      </c>
      <c r="C312" s="32" t="s">
        <v>312</v>
      </c>
      <c r="D312" s="31" t="s">
        <v>510</v>
      </c>
      <c r="E312" s="31" t="s">
        <v>527</v>
      </c>
      <c r="F312" s="31" t="s">
        <v>519</v>
      </c>
      <c r="G312" s="34" t="n">
        <v>1133261</v>
      </c>
      <c r="H312" s="34" t="n">
        <v>0</v>
      </c>
      <c r="I312" s="33" t="n">
        <v>1133261</v>
      </c>
    </row>
    <row r="313" customFormat="false" ht="150" hidden="false" customHeight="false" outlineLevel="0" collapsed="false">
      <c r="A313" s="31" t="s">
        <v>528</v>
      </c>
      <c r="B313" s="31" t="s">
        <v>311</v>
      </c>
      <c r="C313" s="32" t="s">
        <v>312</v>
      </c>
      <c r="D313" s="31" t="s">
        <v>529</v>
      </c>
      <c r="E313" s="31" t="s">
        <v>530</v>
      </c>
      <c r="F313" s="31" t="s">
        <v>312</v>
      </c>
      <c r="G313" s="33" t="n">
        <v>955536</v>
      </c>
      <c r="H313" s="33" t="n">
        <v>59616.22</v>
      </c>
      <c r="I313" s="33" t="n">
        <v>895919.78</v>
      </c>
    </row>
    <row r="314" customFormat="false" ht="75" hidden="false" customHeight="false" outlineLevel="0" collapsed="false">
      <c r="A314" s="31" t="s">
        <v>318</v>
      </c>
      <c r="B314" s="31" t="s">
        <v>311</v>
      </c>
      <c r="C314" s="32" t="s">
        <v>312</v>
      </c>
      <c r="D314" s="31" t="s">
        <v>529</v>
      </c>
      <c r="E314" s="31" t="s">
        <v>530</v>
      </c>
      <c r="F314" s="31" t="s">
        <v>319</v>
      </c>
      <c r="G314" s="33" t="n">
        <v>761000</v>
      </c>
      <c r="H314" s="33" t="n">
        <v>59616.22</v>
      </c>
      <c r="I314" s="33" t="n">
        <v>701383.78</v>
      </c>
    </row>
    <row r="315" customFormat="false" ht="30" hidden="false" customHeight="false" outlineLevel="0" collapsed="false">
      <c r="A315" s="31" t="s">
        <v>320</v>
      </c>
      <c r="B315" s="31" t="s">
        <v>311</v>
      </c>
      <c r="C315" s="32" t="s">
        <v>312</v>
      </c>
      <c r="D315" s="31" t="s">
        <v>529</v>
      </c>
      <c r="E315" s="31" t="s">
        <v>530</v>
      </c>
      <c r="F315" s="31" t="s">
        <v>321</v>
      </c>
      <c r="G315" s="33" t="n">
        <v>761000</v>
      </c>
      <c r="H315" s="33" t="n">
        <v>59616.22</v>
      </c>
      <c r="I315" s="33" t="n">
        <v>701383.78</v>
      </c>
    </row>
    <row r="316" customFormat="false" ht="30" hidden="false" customHeight="false" outlineLevel="0" collapsed="false">
      <c r="A316" s="31" t="s">
        <v>322</v>
      </c>
      <c r="B316" s="31" t="s">
        <v>311</v>
      </c>
      <c r="C316" s="32" t="s">
        <v>312</v>
      </c>
      <c r="D316" s="31" t="s">
        <v>529</v>
      </c>
      <c r="E316" s="31" t="s">
        <v>530</v>
      </c>
      <c r="F316" s="31" t="s">
        <v>323</v>
      </c>
      <c r="G316" s="34" t="n">
        <v>584200</v>
      </c>
      <c r="H316" s="34" t="n">
        <v>45788.19</v>
      </c>
      <c r="I316" s="33" t="n">
        <v>538411.81</v>
      </c>
    </row>
    <row r="317" customFormat="false" ht="60" hidden="false" customHeight="false" outlineLevel="0" collapsed="false">
      <c r="A317" s="31" t="s">
        <v>324</v>
      </c>
      <c r="B317" s="31" t="s">
        <v>311</v>
      </c>
      <c r="C317" s="32" t="s">
        <v>312</v>
      </c>
      <c r="D317" s="31" t="s">
        <v>529</v>
      </c>
      <c r="E317" s="31" t="s">
        <v>530</v>
      </c>
      <c r="F317" s="31" t="s">
        <v>325</v>
      </c>
      <c r="G317" s="34" t="n">
        <v>176800</v>
      </c>
      <c r="H317" s="34" t="n">
        <v>13828.03</v>
      </c>
      <c r="I317" s="33" t="n">
        <v>162971.97</v>
      </c>
    </row>
    <row r="318" customFormat="false" ht="30" hidden="false" customHeight="false" outlineLevel="0" collapsed="false">
      <c r="A318" s="31" t="s">
        <v>326</v>
      </c>
      <c r="B318" s="31" t="s">
        <v>311</v>
      </c>
      <c r="C318" s="32" t="s">
        <v>312</v>
      </c>
      <c r="D318" s="31" t="s">
        <v>529</v>
      </c>
      <c r="E318" s="31" t="s">
        <v>530</v>
      </c>
      <c r="F318" s="31" t="s">
        <v>311</v>
      </c>
      <c r="G318" s="33" t="n">
        <v>194536</v>
      </c>
      <c r="H318" s="33" t="n">
        <v>0</v>
      </c>
      <c r="I318" s="33" t="n">
        <v>194536</v>
      </c>
    </row>
    <row r="319" customFormat="false" ht="45" hidden="false" customHeight="false" outlineLevel="0" collapsed="false">
      <c r="A319" s="31" t="s">
        <v>327</v>
      </c>
      <c r="B319" s="31" t="s">
        <v>311</v>
      </c>
      <c r="C319" s="32" t="s">
        <v>312</v>
      </c>
      <c r="D319" s="31" t="s">
        <v>529</v>
      </c>
      <c r="E319" s="31" t="s">
        <v>530</v>
      </c>
      <c r="F319" s="31" t="s">
        <v>328</v>
      </c>
      <c r="G319" s="33" t="n">
        <v>194536</v>
      </c>
      <c r="H319" s="33" t="n">
        <v>0</v>
      </c>
      <c r="I319" s="33" t="n">
        <v>194536</v>
      </c>
    </row>
    <row r="320" customFormat="false" ht="15" hidden="false" customHeight="false" outlineLevel="0" collapsed="false">
      <c r="A320" s="31" t="s">
        <v>329</v>
      </c>
      <c r="B320" s="31" t="s">
        <v>311</v>
      </c>
      <c r="C320" s="32" t="s">
        <v>312</v>
      </c>
      <c r="D320" s="31" t="s">
        <v>529</v>
      </c>
      <c r="E320" s="31" t="s">
        <v>530</v>
      </c>
      <c r="F320" s="31" t="s">
        <v>330</v>
      </c>
      <c r="G320" s="34" t="n">
        <v>194536</v>
      </c>
      <c r="H320" s="34" t="n">
        <v>0</v>
      </c>
      <c r="I320" s="33" t="n">
        <v>194536</v>
      </c>
    </row>
    <row r="321" customFormat="false" ht="165" hidden="false" customHeight="false" outlineLevel="0" collapsed="false">
      <c r="A321" s="31" t="s">
        <v>531</v>
      </c>
      <c r="B321" s="31" t="s">
        <v>311</v>
      </c>
      <c r="C321" s="32" t="s">
        <v>312</v>
      </c>
      <c r="D321" s="31" t="s">
        <v>529</v>
      </c>
      <c r="E321" s="31" t="s">
        <v>532</v>
      </c>
      <c r="F321" s="31" t="s">
        <v>312</v>
      </c>
      <c r="G321" s="33" t="n">
        <v>96000</v>
      </c>
      <c r="H321" s="33" t="n">
        <v>0</v>
      </c>
      <c r="I321" s="33" t="n">
        <v>96000</v>
      </c>
    </row>
    <row r="322" customFormat="false" ht="30" hidden="false" customHeight="false" outlineLevel="0" collapsed="false">
      <c r="A322" s="31" t="s">
        <v>326</v>
      </c>
      <c r="B322" s="31" t="s">
        <v>311</v>
      </c>
      <c r="C322" s="32" t="s">
        <v>312</v>
      </c>
      <c r="D322" s="31" t="s">
        <v>529</v>
      </c>
      <c r="E322" s="31" t="s">
        <v>532</v>
      </c>
      <c r="F322" s="31" t="s">
        <v>311</v>
      </c>
      <c r="G322" s="33" t="n">
        <v>96000</v>
      </c>
      <c r="H322" s="33" t="n">
        <v>0</v>
      </c>
      <c r="I322" s="33" t="n">
        <v>96000</v>
      </c>
    </row>
    <row r="323" customFormat="false" ht="45" hidden="false" customHeight="false" outlineLevel="0" collapsed="false">
      <c r="A323" s="31" t="s">
        <v>327</v>
      </c>
      <c r="B323" s="31" t="s">
        <v>311</v>
      </c>
      <c r="C323" s="32" t="s">
        <v>312</v>
      </c>
      <c r="D323" s="31" t="s">
        <v>529</v>
      </c>
      <c r="E323" s="31" t="s">
        <v>532</v>
      </c>
      <c r="F323" s="31" t="s">
        <v>328</v>
      </c>
      <c r="G323" s="33" t="n">
        <v>96000</v>
      </c>
      <c r="H323" s="33" t="n">
        <v>0</v>
      </c>
      <c r="I323" s="33" t="n">
        <v>96000</v>
      </c>
    </row>
    <row r="324" customFormat="false" ht="15" hidden="false" customHeight="false" outlineLevel="0" collapsed="false">
      <c r="A324" s="31" t="s">
        <v>329</v>
      </c>
      <c r="B324" s="31" t="s">
        <v>311</v>
      </c>
      <c r="C324" s="32" t="s">
        <v>312</v>
      </c>
      <c r="D324" s="31" t="s">
        <v>529</v>
      </c>
      <c r="E324" s="31" t="s">
        <v>532</v>
      </c>
      <c r="F324" s="31" t="s">
        <v>330</v>
      </c>
      <c r="G324" s="34" t="n">
        <v>96000</v>
      </c>
      <c r="H324" s="34" t="n">
        <v>0</v>
      </c>
      <c r="I324" s="33" t="n">
        <v>96000</v>
      </c>
    </row>
    <row r="325" customFormat="false" ht="30" hidden="false" customHeight="false" outlineLevel="0" collapsed="false">
      <c r="A325" s="31" t="s">
        <v>533</v>
      </c>
      <c r="B325" s="31" t="s">
        <v>311</v>
      </c>
      <c r="C325" s="32" t="s">
        <v>312</v>
      </c>
      <c r="D325" s="31" t="s">
        <v>534</v>
      </c>
      <c r="E325" s="31" t="s">
        <v>535</v>
      </c>
      <c r="F325" s="31" t="s">
        <v>312</v>
      </c>
      <c r="G325" s="33" t="n">
        <v>30000</v>
      </c>
      <c r="H325" s="33" t="n">
        <v>13554</v>
      </c>
      <c r="I325" s="33" t="n">
        <v>16446</v>
      </c>
    </row>
    <row r="326" customFormat="false" ht="75" hidden="false" customHeight="false" outlineLevel="0" collapsed="false">
      <c r="A326" s="31" t="s">
        <v>318</v>
      </c>
      <c r="B326" s="31" t="s">
        <v>311</v>
      </c>
      <c r="C326" s="32" t="s">
        <v>312</v>
      </c>
      <c r="D326" s="31" t="s">
        <v>534</v>
      </c>
      <c r="E326" s="31" t="s">
        <v>535</v>
      </c>
      <c r="F326" s="31" t="s">
        <v>319</v>
      </c>
      <c r="G326" s="33" t="n">
        <v>10000</v>
      </c>
      <c r="H326" s="33" t="n">
        <v>0</v>
      </c>
      <c r="I326" s="33" t="n">
        <v>10000</v>
      </c>
    </row>
    <row r="327" customFormat="false" ht="30" hidden="false" customHeight="false" outlineLevel="0" collapsed="false">
      <c r="A327" s="31" t="s">
        <v>320</v>
      </c>
      <c r="B327" s="31" t="s">
        <v>311</v>
      </c>
      <c r="C327" s="32" t="s">
        <v>312</v>
      </c>
      <c r="D327" s="31" t="s">
        <v>534</v>
      </c>
      <c r="E327" s="31" t="s">
        <v>535</v>
      </c>
      <c r="F327" s="31" t="s">
        <v>321</v>
      </c>
      <c r="G327" s="33" t="n">
        <v>10000</v>
      </c>
      <c r="H327" s="33" t="n">
        <v>0</v>
      </c>
      <c r="I327" s="33" t="n">
        <v>10000</v>
      </c>
    </row>
    <row r="328" customFormat="false" ht="60" hidden="false" customHeight="false" outlineLevel="0" collapsed="false">
      <c r="A328" s="31" t="s">
        <v>536</v>
      </c>
      <c r="B328" s="31" t="s">
        <v>311</v>
      </c>
      <c r="C328" s="32" t="s">
        <v>312</v>
      </c>
      <c r="D328" s="31" t="s">
        <v>534</v>
      </c>
      <c r="E328" s="31" t="s">
        <v>535</v>
      </c>
      <c r="F328" s="31" t="s">
        <v>537</v>
      </c>
      <c r="G328" s="34" t="n">
        <v>10000</v>
      </c>
      <c r="H328" s="34" t="n">
        <v>0</v>
      </c>
      <c r="I328" s="33" t="n">
        <v>10000</v>
      </c>
    </row>
    <row r="329" customFormat="false" ht="30" hidden="false" customHeight="false" outlineLevel="0" collapsed="false">
      <c r="A329" s="31" t="s">
        <v>326</v>
      </c>
      <c r="B329" s="31" t="s">
        <v>311</v>
      </c>
      <c r="C329" s="32" t="s">
        <v>312</v>
      </c>
      <c r="D329" s="31" t="s">
        <v>534</v>
      </c>
      <c r="E329" s="31" t="s">
        <v>535</v>
      </c>
      <c r="F329" s="31" t="s">
        <v>311</v>
      </c>
      <c r="G329" s="33" t="n">
        <v>20000</v>
      </c>
      <c r="H329" s="33" t="n">
        <v>13554</v>
      </c>
      <c r="I329" s="33" t="n">
        <v>6446</v>
      </c>
    </row>
    <row r="330" customFormat="false" ht="45" hidden="false" customHeight="false" outlineLevel="0" collapsed="false">
      <c r="A330" s="31" t="s">
        <v>327</v>
      </c>
      <c r="B330" s="31" t="s">
        <v>311</v>
      </c>
      <c r="C330" s="32" t="s">
        <v>312</v>
      </c>
      <c r="D330" s="31" t="s">
        <v>534</v>
      </c>
      <c r="E330" s="31" t="s">
        <v>535</v>
      </c>
      <c r="F330" s="31" t="s">
        <v>328</v>
      </c>
      <c r="G330" s="33" t="n">
        <v>20000</v>
      </c>
      <c r="H330" s="33" t="n">
        <v>13554</v>
      </c>
      <c r="I330" s="33" t="n">
        <v>6446</v>
      </c>
    </row>
    <row r="331" customFormat="false" ht="15" hidden="false" customHeight="false" outlineLevel="0" collapsed="false">
      <c r="A331" s="31" t="s">
        <v>329</v>
      </c>
      <c r="B331" s="31" t="s">
        <v>311</v>
      </c>
      <c r="C331" s="32" t="s">
        <v>312</v>
      </c>
      <c r="D331" s="31" t="s">
        <v>534</v>
      </c>
      <c r="E331" s="31" t="s">
        <v>535</v>
      </c>
      <c r="F331" s="31" t="s">
        <v>330</v>
      </c>
      <c r="G331" s="34" t="n">
        <v>20000</v>
      </c>
      <c r="H331" s="34" t="n">
        <v>13554</v>
      </c>
      <c r="I331" s="33" t="n">
        <v>6446</v>
      </c>
    </row>
    <row r="332" customFormat="false" ht="60" hidden="false" customHeight="false" outlineLevel="0" collapsed="false">
      <c r="A332" s="31" t="s">
        <v>538</v>
      </c>
      <c r="B332" s="31" t="s">
        <v>311</v>
      </c>
      <c r="C332" s="32" t="s">
        <v>312</v>
      </c>
      <c r="D332" s="31" t="s">
        <v>539</v>
      </c>
      <c r="E332" s="31" t="s">
        <v>540</v>
      </c>
      <c r="F332" s="31" t="s">
        <v>312</v>
      </c>
      <c r="G332" s="33" t="n">
        <v>884000</v>
      </c>
      <c r="H332" s="33" t="n">
        <v>73667</v>
      </c>
      <c r="I332" s="33" t="n">
        <v>810333</v>
      </c>
    </row>
    <row r="333" customFormat="false" ht="15" hidden="false" customHeight="false" outlineLevel="0" collapsed="false">
      <c r="A333" s="31" t="s">
        <v>389</v>
      </c>
      <c r="B333" s="31" t="s">
        <v>311</v>
      </c>
      <c r="C333" s="32" t="s">
        <v>312</v>
      </c>
      <c r="D333" s="31" t="s">
        <v>539</v>
      </c>
      <c r="E333" s="31" t="s">
        <v>540</v>
      </c>
      <c r="F333" s="31" t="s">
        <v>390</v>
      </c>
      <c r="G333" s="33" t="n">
        <v>884000</v>
      </c>
      <c r="H333" s="33" t="n">
        <v>73667</v>
      </c>
      <c r="I333" s="33" t="n">
        <v>810333</v>
      </c>
    </row>
    <row r="334" customFormat="false" ht="15" hidden="false" customHeight="false" outlineLevel="0" collapsed="false">
      <c r="A334" s="31" t="s">
        <v>541</v>
      </c>
      <c r="B334" s="31" t="s">
        <v>311</v>
      </c>
      <c r="C334" s="32" t="s">
        <v>312</v>
      </c>
      <c r="D334" s="31" t="s">
        <v>539</v>
      </c>
      <c r="E334" s="31" t="s">
        <v>540</v>
      </c>
      <c r="F334" s="31" t="s">
        <v>542</v>
      </c>
      <c r="G334" s="33" t="n">
        <v>884000</v>
      </c>
      <c r="H334" s="33" t="n">
        <v>73667</v>
      </c>
      <c r="I334" s="33" t="n">
        <v>810333</v>
      </c>
    </row>
    <row r="335" customFormat="false" ht="30" hidden="false" customHeight="false" outlineLevel="0" collapsed="false">
      <c r="A335" s="31" t="s">
        <v>201</v>
      </c>
      <c r="B335" s="31" t="s">
        <v>311</v>
      </c>
      <c r="C335" s="32" t="s">
        <v>312</v>
      </c>
      <c r="D335" s="31" t="s">
        <v>539</v>
      </c>
      <c r="E335" s="31" t="s">
        <v>540</v>
      </c>
      <c r="F335" s="31" t="s">
        <v>543</v>
      </c>
      <c r="G335" s="34" t="n">
        <v>884000</v>
      </c>
      <c r="H335" s="34" t="n">
        <v>73667</v>
      </c>
      <c r="I335" s="33" t="n">
        <v>810333</v>
      </c>
    </row>
    <row r="336" customFormat="false" ht="30" hidden="false" customHeight="false" outlineLevel="0" collapsed="false">
      <c r="A336" s="31" t="s">
        <v>544</v>
      </c>
      <c r="B336" s="31" t="s">
        <v>311</v>
      </c>
      <c r="C336" s="32" t="s">
        <v>312</v>
      </c>
      <c r="D336" s="31" t="s">
        <v>545</v>
      </c>
      <c r="E336" s="31" t="s">
        <v>546</v>
      </c>
      <c r="F336" s="31" t="s">
        <v>312</v>
      </c>
      <c r="G336" s="33" t="n">
        <v>2000000</v>
      </c>
      <c r="H336" s="33" t="n">
        <v>166667</v>
      </c>
      <c r="I336" s="33" t="n">
        <v>1833333</v>
      </c>
    </row>
    <row r="337" customFormat="false" ht="15" hidden="false" customHeight="false" outlineLevel="0" collapsed="false">
      <c r="A337" s="31" t="s">
        <v>389</v>
      </c>
      <c r="B337" s="31" t="s">
        <v>311</v>
      </c>
      <c r="C337" s="32" t="s">
        <v>312</v>
      </c>
      <c r="D337" s="31" t="s">
        <v>545</v>
      </c>
      <c r="E337" s="31" t="s">
        <v>546</v>
      </c>
      <c r="F337" s="31" t="s">
        <v>390</v>
      </c>
      <c r="G337" s="33" t="n">
        <v>2000000</v>
      </c>
      <c r="H337" s="33" t="n">
        <v>166667</v>
      </c>
      <c r="I337" s="33" t="n">
        <v>1833333</v>
      </c>
    </row>
    <row r="338" customFormat="false" ht="15" hidden="false" customHeight="false" outlineLevel="0" collapsed="false">
      <c r="A338" s="31" t="s">
        <v>541</v>
      </c>
      <c r="B338" s="31" t="s">
        <v>311</v>
      </c>
      <c r="C338" s="32" t="s">
        <v>312</v>
      </c>
      <c r="D338" s="31" t="s">
        <v>545</v>
      </c>
      <c r="E338" s="31" t="s">
        <v>546</v>
      </c>
      <c r="F338" s="31" t="s">
        <v>542</v>
      </c>
      <c r="G338" s="33" t="n">
        <v>2000000</v>
      </c>
      <c r="H338" s="33" t="n">
        <v>166667</v>
      </c>
      <c r="I338" s="33" t="n">
        <v>1833333</v>
      </c>
    </row>
    <row r="339" customFormat="false" ht="15" hidden="false" customHeight="false" outlineLevel="0" collapsed="false">
      <c r="A339" s="31" t="s">
        <v>547</v>
      </c>
      <c r="B339" s="31" t="s">
        <v>311</v>
      </c>
      <c r="C339" s="32" t="s">
        <v>312</v>
      </c>
      <c r="D339" s="31" t="s">
        <v>545</v>
      </c>
      <c r="E339" s="31" t="s">
        <v>546</v>
      </c>
      <c r="F339" s="31" t="s">
        <v>548</v>
      </c>
      <c r="G339" s="34" t="n">
        <v>2000000</v>
      </c>
      <c r="H339" s="34" t="n">
        <v>166667</v>
      </c>
      <c r="I339" s="33" t="n">
        <v>1833333</v>
      </c>
    </row>
    <row r="340" customFormat="false" ht="30" hidden="false" customHeight="false" outlineLevel="0" collapsed="false">
      <c r="A340" s="31" t="s">
        <v>549</v>
      </c>
      <c r="B340" s="31" t="s">
        <v>550</v>
      </c>
      <c r="C340" s="32" t="s">
        <v>312</v>
      </c>
      <c r="D340" s="31" t="s">
        <v>551</v>
      </c>
      <c r="E340" s="31" t="s">
        <v>314</v>
      </c>
      <c r="F340" s="31" t="s">
        <v>312</v>
      </c>
      <c r="G340" s="34" t="n">
        <v>-1786219.85</v>
      </c>
      <c r="H340" s="33" t="n">
        <v>-2089442.35</v>
      </c>
      <c r="I340" s="35" t="n">
        <v>0</v>
      </c>
    </row>
  </sheetData>
  <mergeCells count="7">
    <mergeCell ref="A1:I1"/>
    <mergeCell ref="A2:I2"/>
    <mergeCell ref="A3:I3"/>
    <mergeCell ref="A4:I4"/>
    <mergeCell ref="A5:I5"/>
    <mergeCell ref="A6:F6"/>
    <mergeCell ref="G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2" style="0" width="15.7"/>
    <col collapsed="false" customWidth="true" hidden="false" outlineLevel="0" max="4" min="4" style="0" width="20.7"/>
    <col collapsed="false" customWidth="true" hidden="false" outlineLevel="0" max="5" min="5" style="0" width="16.7"/>
    <col collapsed="false" customWidth="true" hidden="false" outlineLevel="0" max="7" min="6" style="0" width="15.7"/>
  </cols>
  <sheetData>
    <row r="1" customFormat="false" ht="15" hidden="false" customHeight="false" outlineLevel="0" collapsed="false">
      <c r="A1" s="28" t="s">
        <v>294</v>
      </c>
      <c r="B1" s="28"/>
      <c r="C1" s="28"/>
      <c r="D1" s="28"/>
      <c r="E1" s="28"/>
      <c r="F1" s="28"/>
      <c r="G1" s="28"/>
    </row>
    <row r="2" customFormat="false" ht="15" hidden="false" customHeight="false" outlineLevel="0" collapsed="false">
      <c r="A2" s="28" t="s">
        <v>552</v>
      </c>
      <c r="B2" s="28"/>
      <c r="C2" s="28"/>
      <c r="D2" s="28"/>
      <c r="E2" s="28"/>
      <c r="F2" s="28"/>
      <c r="G2" s="28"/>
    </row>
    <row r="3" customFormat="false" ht="15" hidden="false" customHeight="false" outlineLevel="0" collapsed="false">
      <c r="A3" s="28" t="s">
        <v>296</v>
      </c>
      <c r="B3" s="28"/>
      <c r="C3" s="28"/>
      <c r="D3" s="28"/>
      <c r="E3" s="28"/>
      <c r="F3" s="28"/>
      <c r="G3" s="28"/>
    </row>
    <row r="4" customFormat="false" ht="15" hidden="false" customHeight="true" outlineLevel="0" collapsed="false">
      <c r="A4" s="28" t="s">
        <v>297</v>
      </c>
      <c r="B4" s="28"/>
      <c r="C4" s="28"/>
      <c r="D4" s="28"/>
      <c r="E4" s="28"/>
      <c r="F4" s="28"/>
      <c r="G4" s="28"/>
    </row>
    <row r="5" customFormat="false" ht="15" hidden="false" customHeight="true" outlineLevel="0" collapsed="false">
      <c r="A5" s="28" t="s">
        <v>298</v>
      </c>
      <c r="B5" s="28"/>
      <c r="C5" s="28"/>
      <c r="D5" s="28"/>
      <c r="E5" s="28"/>
      <c r="F5" s="28"/>
      <c r="G5" s="28"/>
    </row>
    <row r="6" customFormat="false" ht="15" hidden="false" customHeight="true" outlineLevel="0" collapsed="false">
      <c r="A6" s="29" t="s">
        <v>299</v>
      </c>
      <c r="B6" s="29"/>
      <c r="C6" s="29"/>
      <c r="D6" s="29"/>
      <c r="E6" s="29" t="s">
        <v>300</v>
      </c>
      <c r="F6" s="29"/>
      <c r="G6" s="29"/>
    </row>
    <row r="7" customFormat="false" ht="60" hidden="false" customHeight="false" outlineLevel="0" collapsed="false">
      <c r="A7" s="30" t="s">
        <v>553</v>
      </c>
      <c r="B7" s="30" t="s">
        <v>303</v>
      </c>
      <c r="C7" s="30" t="s">
        <v>554</v>
      </c>
      <c r="D7" s="30" t="s">
        <v>555</v>
      </c>
      <c r="E7" s="30" t="s">
        <v>307</v>
      </c>
      <c r="F7" s="30" t="s">
        <v>308</v>
      </c>
      <c r="G7" s="30" t="s">
        <v>309</v>
      </c>
    </row>
    <row r="8" customFormat="false" ht="15" hidden="false" customHeight="false" outlineLevel="0" collapsed="false">
      <c r="A8" s="31" t="s">
        <v>556</v>
      </c>
      <c r="B8" s="32" t="s">
        <v>312</v>
      </c>
      <c r="C8" s="31" t="s">
        <v>390</v>
      </c>
      <c r="D8" s="31" t="s">
        <v>557</v>
      </c>
      <c r="E8" s="33" t="n">
        <v>1786219.85</v>
      </c>
      <c r="F8" s="33" t="n">
        <v>2089442.35</v>
      </c>
      <c r="G8" s="33" t="n">
        <v>0</v>
      </c>
    </row>
    <row r="9" customFormat="false" ht="15" hidden="false" customHeight="false" outlineLevel="0" collapsed="false">
      <c r="A9" s="31" t="s">
        <v>558</v>
      </c>
      <c r="B9" s="32" t="s">
        <v>312</v>
      </c>
      <c r="C9" s="31" t="s">
        <v>559</v>
      </c>
      <c r="D9" s="31" t="s">
        <v>560</v>
      </c>
      <c r="E9" s="33" t="n">
        <v>1786219.85</v>
      </c>
      <c r="F9" s="33" t="n">
        <v>2089442.35</v>
      </c>
      <c r="G9" s="33" t="n">
        <v>0</v>
      </c>
    </row>
    <row r="10" customFormat="false" ht="30" hidden="false" customHeight="false" outlineLevel="0" collapsed="false">
      <c r="A10" s="31" t="s">
        <v>561</v>
      </c>
      <c r="B10" s="32" t="s">
        <v>312</v>
      </c>
      <c r="C10" s="31" t="s">
        <v>559</v>
      </c>
      <c r="D10" s="31" t="s">
        <v>562</v>
      </c>
      <c r="E10" s="34" t="n">
        <v>1786219.85</v>
      </c>
      <c r="F10" s="33" t="n">
        <v>2089442.35</v>
      </c>
      <c r="G10" s="33" t="n">
        <v>0</v>
      </c>
    </row>
    <row r="11" customFormat="false" ht="15" hidden="false" customHeight="false" outlineLevel="0" collapsed="false">
      <c r="A11" s="31" t="s">
        <v>563</v>
      </c>
      <c r="B11" s="32" t="s">
        <v>312</v>
      </c>
      <c r="C11" s="31" t="s">
        <v>564</v>
      </c>
      <c r="D11" s="31" t="s">
        <v>565</v>
      </c>
      <c r="E11" s="33" t="n">
        <v>-416513266.98</v>
      </c>
      <c r="F11" s="33" t="n">
        <v>-11213780.72</v>
      </c>
      <c r="G11" s="35" t="n">
        <v>0</v>
      </c>
    </row>
    <row r="12" customFormat="false" ht="15" hidden="false" customHeight="false" outlineLevel="0" collapsed="false">
      <c r="A12" s="31" t="s">
        <v>566</v>
      </c>
      <c r="B12" s="32" t="s">
        <v>312</v>
      </c>
      <c r="C12" s="31" t="s">
        <v>564</v>
      </c>
      <c r="D12" s="31" t="s">
        <v>567</v>
      </c>
      <c r="E12" s="33" t="n">
        <v>-416513266.98</v>
      </c>
      <c r="F12" s="33" t="n">
        <v>-11213780.72</v>
      </c>
      <c r="G12" s="35" t="n">
        <v>0</v>
      </c>
    </row>
    <row r="13" customFormat="false" ht="30" hidden="false" customHeight="false" outlineLevel="0" collapsed="false">
      <c r="A13" s="31" t="s">
        <v>568</v>
      </c>
      <c r="B13" s="32" t="s">
        <v>312</v>
      </c>
      <c r="C13" s="31" t="s">
        <v>564</v>
      </c>
      <c r="D13" s="31" t="s">
        <v>569</v>
      </c>
      <c r="E13" s="33" t="n">
        <v>-416513266.98</v>
      </c>
      <c r="F13" s="33" t="n">
        <v>-11213780.72</v>
      </c>
      <c r="G13" s="35" t="n">
        <v>0</v>
      </c>
    </row>
    <row r="14" customFormat="false" ht="30" hidden="false" customHeight="false" outlineLevel="0" collapsed="false">
      <c r="A14" s="31" t="s">
        <v>570</v>
      </c>
      <c r="B14" s="32" t="s">
        <v>312</v>
      </c>
      <c r="C14" s="31" t="s">
        <v>564</v>
      </c>
      <c r="D14" s="31" t="s">
        <v>571</v>
      </c>
      <c r="E14" s="34" t="n">
        <v>-416513266.98</v>
      </c>
      <c r="F14" s="34" t="n">
        <v>-11213780.72</v>
      </c>
      <c r="G14" s="35" t="n">
        <v>0</v>
      </c>
    </row>
    <row r="15" customFormat="false" ht="15" hidden="false" customHeight="false" outlineLevel="0" collapsed="false">
      <c r="A15" s="31" t="s">
        <v>572</v>
      </c>
      <c r="B15" s="32" t="s">
        <v>312</v>
      </c>
      <c r="C15" s="31" t="s">
        <v>573</v>
      </c>
      <c r="D15" s="31" t="s">
        <v>574</v>
      </c>
      <c r="E15" s="33" t="n">
        <v>416513266.98</v>
      </c>
      <c r="F15" s="33" t="n">
        <v>13303223.07</v>
      </c>
      <c r="G15" s="35" t="n">
        <v>0</v>
      </c>
    </row>
    <row r="16" customFormat="false" ht="15" hidden="false" customHeight="false" outlineLevel="0" collapsed="false">
      <c r="A16" s="31" t="s">
        <v>575</v>
      </c>
      <c r="B16" s="32" t="s">
        <v>312</v>
      </c>
      <c r="C16" s="31" t="s">
        <v>573</v>
      </c>
      <c r="D16" s="31" t="s">
        <v>576</v>
      </c>
      <c r="E16" s="33" t="n">
        <v>416513266.98</v>
      </c>
      <c r="F16" s="33" t="n">
        <v>13303223.07</v>
      </c>
      <c r="G16" s="35" t="n">
        <v>0</v>
      </c>
    </row>
    <row r="17" customFormat="false" ht="30" hidden="false" customHeight="false" outlineLevel="0" collapsed="false">
      <c r="A17" s="31" t="s">
        <v>577</v>
      </c>
      <c r="B17" s="32" t="s">
        <v>312</v>
      </c>
      <c r="C17" s="31" t="s">
        <v>573</v>
      </c>
      <c r="D17" s="31" t="s">
        <v>578</v>
      </c>
      <c r="E17" s="33" t="n">
        <v>416513266.98</v>
      </c>
      <c r="F17" s="33" t="n">
        <v>13303223.07</v>
      </c>
      <c r="G17" s="35" t="n">
        <v>0</v>
      </c>
    </row>
    <row r="18" customFormat="false" ht="30" hidden="false" customHeight="false" outlineLevel="0" collapsed="false">
      <c r="A18" s="31" t="s">
        <v>579</v>
      </c>
      <c r="B18" s="32" t="s">
        <v>312</v>
      </c>
      <c r="C18" s="31" t="s">
        <v>573</v>
      </c>
      <c r="D18" s="31" t="s">
        <v>580</v>
      </c>
      <c r="E18" s="34" t="n">
        <v>416513266.98</v>
      </c>
      <c r="F18" s="34" t="n">
        <v>13303223.07</v>
      </c>
      <c r="G18" s="35" t="n">
        <v>0</v>
      </c>
    </row>
  </sheetData>
  <mergeCells count="7">
    <mergeCell ref="A1:G1"/>
    <mergeCell ref="A2:G2"/>
    <mergeCell ref="A3:G3"/>
    <mergeCell ref="A4:G4"/>
    <mergeCell ref="A5:G5"/>
    <mergeCell ref="A6:D6"/>
    <mergeCell ref="E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58:35Z</dcterms:created>
  <dc:creator>NT AUTHORITY\LOCAL SERVICE</dc:creator>
  <dc:description/>
  <dc:language>en-US</dc:language>
  <cp:lastModifiedBy>User</cp:lastModifiedBy>
  <dcterms:modified xsi:type="dcterms:W3CDTF">2022-02-25T07:55:47Z</dcterms:modified>
  <cp:revision>0</cp:revision>
  <dc:subject/>
  <dc:title/>
</cp:coreProperties>
</file>