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СР" sheetId="1" state="visible" r:id="rId2"/>
  </sheets>
  <definedNames>
    <definedName function="false" hidden="false" localSheetId="0" name="_xlnm.Print_Titles" vbProcedure="false">ФСР!$3:$4</definedName>
    <definedName function="false" hidden="true" localSheetId="0" name="_xlnm._FilterDatabase" vbProcedure="false">ФСР!$A$4:$M$50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3">
  <si>
    <t xml:space="preserve">Анализ изменения  бюджета  Брасовскогог муниципального района по функциональной структуре в 2021 - 2025 годах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2021 год (факт)</t>
  </si>
  <si>
    <t xml:space="preserve">2022 год (первоначальный)</t>
  </si>
  <si>
    <t xml:space="preserve">2022 год оценка</t>
  </si>
  <si>
    <t xml:space="preserve">2023 год</t>
  </si>
  <si>
    <t xml:space="preserve">2023 - 2021</t>
  </si>
  <si>
    <t xml:space="preserve">2023 / 2021</t>
  </si>
  <si>
    <t xml:space="preserve">2023 - 2022
(оценка)</t>
  </si>
  <si>
    <t xml:space="preserve">2022 / 2021
(оценка)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Общеэкономические вопросы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%"/>
    <numFmt numFmtId="168" formatCode="@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2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7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8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6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6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5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0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9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pane xSplit="0" ySplit="4" topLeftCell="A17" activePane="bottomLeft" state="frozen"/>
      <selection pane="topLeft" activeCell="D1" activeCellId="0" sqref="D1"/>
      <selection pane="bottomLeft" activeCell="K28" activeCellId="0" sqref="K28:K29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45.82"/>
    <col collapsed="false" customWidth="true" hidden="false" outlineLevel="0" max="2" min="2" style="1" width="6.15"/>
    <col collapsed="false" customWidth="true" hidden="false" outlineLevel="0" max="3" min="3" style="1" width="6.32"/>
    <col collapsed="false" customWidth="true" hidden="false" outlineLevel="0" max="7" min="4" style="1" width="24.99"/>
    <col collapsed="false" customWidth="true" hidden="false" outlineLevel="0" max="11" min="8" style="1" width="21.82"/>
    <col collapsed="false" customWidth="true" hidden="false" outlineLevel="0" max="12" min="12" style="1" width="25.49"/>
    <col collapsed="false" customWidth="true" hidden="false" outlineLevel="0" max="13" min="13" style="1" width="26.15"/>
    <col collapsed="false" customWidth="false" hidden="false" outlineLevel="0" max="257" min="14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</row>
    <row r="4" customFormat="false" ht="14.45" hidden="false" customHeight="true" outlineLevel="0" collapsed="false">
      <c r="A4" s="4" t="s">
        <v>15</v>
      </c>
      <c r="B4" s="4" t="s">
        <v>16</v>
      </c>
      <c r="C4" s="4" t="s">
        <v>17</v>
      </c>
      <c r="D4" s="4" t="s">
        <v>18</v>
      </c>
      <c r="E4" s="4" t="s">
        <v>19</v>
      </c>
      <c r="F4" s="4" t="s">
        <v>20</v>
      </c>
      <c r="G4" s="4" t="s">
        <v>21</v>
      </c>
      <c r="H4" s="4" t="s">
        <v>22</v>
      </c>
      <c r="I4" s="4" t="s">
        <v>23</v>
      </c>
      <c r="J4" s="4" t="s">
        <v>24</v>
      </c>
      <c r="K4" s="4" t="s">
        <v>25</v>
      </c>
      <c r="L4" s="4" t="s">
        <v>26</v>
      </c>
      <c r="M4" s="4" t="s">
        <v>27</v>
      </c>
    </row>
    <row r="5" customFormat="false" ht="15" hidden="false" customHeight="true" outlineLevel="0" collapsed="false">
      <c r="A5" s="5" t="s">
        <v>28</v>
      </c>
      <c r="B5" s="6" t="s">
        <v>29</v>
      </c>
      <c r="C5" s="6"/>
      <c r="D5" s="7" t="n">
        <f aca="false">D6+D7+D8+D9+D10+D11</f>
        <v>43229333.11</v>
      </c>
      <c r="E5" s="7" t="n">
        <f aca="false">E6+E7+E8+E9+E10+E11</f>
        <v>37933329</v>
      </c>
      <c r="F5" s="7" t="n">
        <f aca="false">F6+F7+F8+F9+F10+F11</f>
        <v>43192189.08</v>
      </c>
      <c r="G5" s="7" t="n">
        <f aca="false">G6+G7+G8+G9+G10+G11</f>
        <v>43336148</v>
      </c>
      <c r="H5" s="7" t="n">
        <f aca="false">G5-D5</f>
        <v>106814.890000001</v>
      </c>
      <c r="I5" s="8" t="n">
        <f aca="false">IFERROR(G5/D5,"-")</f>
        <v>1.00247088914669</v>
      </c>
      <c r="J5" s="9" t="n">
        <f aca="false">G5-F5</f>
        <v>143958.920000002</v>
      </c>
      <c r="K5" s="8" t="n">
        <f aca="false">IFERROR(G5/F5,"-")</f>
        <v>1.00333298503888</v>
      </c>
      <c r="L5" s="7" t="n">
        <f aca="false">L6+L7+L8+L9+L10+L11</f>
        <v>41840062.5</v>
      </c>
      <c r="M5" s="7" t="n">
        <f aca="false">M6+M7+M8+M9+M10+M11</f>
        <v>46195909</v>
      </c>
    </row>
    <row r="6" customFormat="false" ht="129.75" hidden="false" customHeight="true" outlineLevel="0" collapsed="false">
      <c r="A6" s="5" t="s">
        <v>30</v>
      </c>
      <c r="B6" s="6" t="s">
        <v>29</v>
      </c>
      <c r="C6" s="6" t="s">
        <v>31</v>
      </c>
      <c r="D6" s="10" t="n">
        <v>570502.19</v>
      </c>
      <c r="E6" s="7" t="n">
        <v>535000</v>
      </c>
      <c r="F6" s="7" t="n">
        <v>594712.43</v>
      </c>
      <c r="G6" s="7" t="n">
        <v>645800</v>
      </c>
      <c r="H6" s="11" t="n">
        <f aca="false">G6-D6</f>
        <v>75297.8100000001</v>
      </c>
      <c r="I6" s="12" t="n">
        <f aca="false">G6/D6</f>
        <v>1.13198513751542</v>
      </c>
      <c r="J6" s="13" t="n">
        <f aca="false">G6-F6</f>
        <v>51087.57</v>
      </c>
      <c r="K6" s="12" t="n">
        <f aca="false">IFERROR(G6/F6,"-")</f>
        <v>1.08590298003356</v>
      </c>
      <c r="L6" s="14" t="n">
        <v>469300</v>
      </c>
      <c r="M6" s="7" t="n">
        <v>469300</v>
      </c>
    </row>
    <row r="7" customFormat="false" ht="115.5" hidden="false" customHeight="true" outlineLevel="0" collapsed="false">
      <c r="A7" s="5" t="s">
        <v>32</v>
      </c>
      <c r="B7" s="6" t="s">
        <v>29</v>
      </c>
      <c r="C7" s="6" t="s">
        <v>33</v>
      </c>
      <c r="D7" s="10" t="n">
        <v>27548356.06</v>
      </c>
      <c r="E7" s="7" t="n">
        <v>26340300</v>
      </c>
      <c r="F7" s="7" t="n">
        <v>29907506.42</v>
      </c>
      <c r="G7" s="7" t="n">
        <v>29975131</v>
      </c>
      <c r="H7" s="11" t="n">
        <f aca="false">G7-D7</f>
        <v>2426774.94</v>
      </c>
      <c r="I7" s="15" t="n">
        <f aca="false">G7/D7</f>
        <v>1.08809146123691</v>
      </c>
      <c r="J7" s="9" t="n">
        <f aca="false">G7-F7</f>
        <v>67624.5799999982</v>
      </c>
      <c r="K7" s="15" t="n">
        <f aca="false">IFERROR(G7/F7,"-")</f>
        <v>1.00226112398173</v>
      </c>
      <c r="L7" s="14" t="n">
        <v>27501931</v>
      </c>
      <c r="M7" s="7" t="n">
        <v>27491931</v>
      </c>
    </row>
    <row r="8" customFormat="false" ht="35.25" hidden="false" customHeight="true" outlineLevel="0" collapsed="false">
      <c r="A8" s="5" t="s">
        <v>34</v>
      </c>
      <c r="B8" s="6" t="s">
        <v>29</v>
      </c>
      <c r="C8" s="6" t="s">
        <v>35</v>
      </c>
      <c r="D8" s="10"/>
      <c r="E8" s="7" t="n">
        <v>103029</v>
      </c>
      <c r="F8" s="7" t="n">
        <v>103029</v>
      </c>
      <c r="G8" s="7" t="n">
        <v>2717</v>
      </c>
      <c r="H8" s="11" t="n">
        <f aca="false">G8-D8</f>
        <v>2717</v>
      </c>
      <c r="I8" s="16" t="e">
        <f aca="false">G8/D8</f>
        <v>#DIV/0!</v>
      </c>
      <c r="J8" s="9" t="n">
        <f aca="false">G8-F8</f>
        <v>-100312</v>
      </c>
      <c r="K8" s="15" t="n">
        <f aca="false">IFERROR(G8/F8,"-")</f>
        <v>0.0263712158712595</v>
      </c>
      <c r="L8" s="14" t="n">
        <v>2844</v>
      </c>
      <c r="M8" s="7" t="n">
        <v>2528</v>
      </c>
    </row>
    <row r="9" customFormat="false" ht="93" hidden="false" customHeight="true" outlineLevel="0" collapsed="false">
      <c r="A9" s="5" t="s">
        <v>36</v>
      </c>
      <c r="B9" s="6" t="s">
        <v>29</v>
      </c>
      <c r="C9" s="6" t="s">
        <v>37</v>
      </c>
      <c r="D9" s="10" t="n">
        <v>5848425.36</v>
      </c>
      <c r="E9" s="7" t="n">
        <v>5937000</v>
      </c>
      <c r="F9" s="7" t="n">
        <v>6407908.65</v>
      </c>
      <c r="G9" s="7" t="n">
        <v>6777900</v>
      </c>
      <c r="H9" s="11" t="n">
        <f aca="false">G9-D9</f>
        <v>929474.64</v>
      </c>
      <c r="I9" s="15" t="n">
        <f aca="false">G9/D9</f>
        <v>1.15892733219391</v>
      </c>
      <c r="J9" s="9" t="n">
        <f aca="false">G9-F9</f>
        <v>369991.35</v>
      </c>
      <c r="K9" s="15" t="n">
        <f aca="false">IFERROR(G9/F9,"-")</f>
        <v>1.0577397978356</v>
      </c>
      <c r="L9" s="14" t="n">
        <v>6475500</v>
      </c>
      <c r="M9" s="7" t="n">
        <v>6475500</v>
      </c>
    </row>
    <row r="10" customFormat="false" ht="29.25" hidden="false" customHeight="true" outlineLevel="0" collapsed="false">
      <c r="A10" s="5" t="s">
        <v>38</v>
      </c>
      <c r="B10" s="6" t="s">
        <v>29</v>
      </c>
      <c r="C10" s="6" t="s">
        <v>25</v>
      </c>
      <c r="D10" s="10"/>
      <c r="E10" s="7" t="n">
        <v>100000</v>
      </c>
      <c r="F10" s="7" t="n">
        <v>100000</v>
      </c>
      <c r="G10" s="7" t="n">
        <v>100000</v>
      </c>
      <c r="H10" s="11" t="n">
        <f aca="false">G10-D10</f>
        <v>100000</v>
      </c>
      <c r="I10" s="16" t="e">
        <f aca="false">G10/D10</f>
        <v>#DIV/0!</v>
      </c>
      <c r="J10" s="9" t="n">
        <f aca="false">G10-F10</f>
        <v>0</v>
      </c>
      <c r="K10" s="17" t="n">
        <f aca="false">IFERROR(G10/F10,"-")</f>
        <v>1</v>
      </c>
      <c r="L10" s="14"/>
      <c r="M10" s="7"/>
    </row>
    <row r="11" customFormat="false" ht="36.75" hidden="false" customHeight="true" outlineLevel="0" collapsed="false">
      <c r="A11" s="5" t="s">
        <v>39</v>
      </c>
      <c r="B11" s="6" t="s">
        <v>29</v>
      </c>
      <c r="C11" s="6" t="s">
        <v>27</v>
      </c>
      <c r="D11" s="10" t="n">
        <v>9262049.5</v>
      </c>
      <c r="E11" s="7" t="n">
        <v>4918000</v>
      </c>
      <c r="F11" s="7" t="n">
        <v>6079032.58</v>
      </c>
      <c r="G11" s="7" t="n">
        <v>5834600</v>
      </c>
      <c r="H11" s="11" t="n">
        <f aca="false">G11-D11</f>
        <v>-3427449.5</v>
      </c>
      <c r="I11" s="15" t="n">
        <f aca="false">G11/D11</f>
        <v>0.629946968000981</v>
      </c>
      <c r="J11" s="9" t="n">
        <f aca="false">G11-F11</f>
        <v>-244432.58</v>
      </c>
      <c r="K11" s="15" t="n">
        <f aca="false">IFERROR(G11/F11,"-")</f>
        <v>0.959790875146124</v>
      </c>
      <c r="L11" s="14" t="n">
        <v>7390487.5</v>
      </c>
      <c r="M11" s="7" t="n">
        <v>11756650</v>
      </c>
    </row>
    <row r="12" customFormat="false" ht="15" hidden="false" customHeight="true" outlineLevel="0" collapsed="false">
      <c r="A12" s="5" t="s">
        <v>40</v>
      </c>
      <c r="B12" s="6" t="s">
        <v>41</v>
      </c>
      <c r="C12" s="6"/>
      <c r="D12" s="7" t="n">
        <f aca="false">D13</f>
        <v>1818700</v>
      </c>
      <c r="E12" s="7" t="n">
        <f aca="false">E13</f>
        <v>1901902</v>
      </c>
      <c r="F12" s="7" t="n">
        <f aca="false">F13</f>
        <v>2012314</v>
      </c>
      <c r="G12" s="7" t="n">
        <f aca="false">G13</f>
        <v>2298968</v>
      </c>
      <c r="H12" s="11" t="n">
        <f aca="false">G12-D12</f>
        <v>480268</v>
      </c>
      <c r="I12" s="18" t="n">
        <f aca="false">G12/D12</f>
        <v>1.26407213944026</v>
      </c>
      <c r="J12" s="19" t="n">
        <f aca="false">G12-F12</f>
        <v>286654</v>
      </c>
      <c r="K12" s="18" t="n">
        <f aca="false">IFERROR(G12/F12,"-")</f>
        <v>1.14244993574561</v>
      </c>
      <c r="L12" s="14" t="n">
        <f aca="false">L13</f>
        <v>2402558</v>
      </c>
      <c r="M12" s="7" t="n">
        <f aca="false">M13</f>
        <v>2487252</v>
      </c>
    </row>
    <row r="13" customFormat="false" ht="52.5" hidden="false" customHeight="true" outlineLevel="0" collapsed="false">
      <c r="A13" s="5" t="s">
        <v>42</v>
      </c>
      <c r="B13" s="6" t="s">
        <v>41</v>
      </c>
      <c r="C13" s="6" t="s">
        <v>31</v>
      </c>
      <c r="D13" s="10" t="n">
        <v>1818700</v>
      </c>
      <c r="E13" s="7" t="n">
        <v>1901902</v>
      </c>
      <c r="F13" s="7" t="n">
        <v>2012314</v>
      </c>
      <c r="G13" s="7" t="n">
        <v>2298968</v>
      </c>
      <c r="H13" s="11" t="n">
        <f aca="false">G13-D13</f>
        <v>480268</v>
      </c>
      <c r="I13" s="15" t="n">
        <f aca="false">G13/D13</f>
        <v>1.26407213944026</v>
      </c>
      <c r="J13" s="20" t="n">
        <f aca="false">G13-F13</f>
        <v>286654</v>
      </c>
      <c r="K13" s="15" t="n">
        <f aca="false">IFERROR(G13/F13,"-")</f>
        <v>1.14244993574561</v>
      </c>
      <c r="L13" s="14" t="n">
        <v>2402558</v>
      </c>
      <c r="M13" s="7" t="n">
        <v>2487252</v>
      </c>
    </row>
    <row r="14" customFormat="false" ht="61.5" hidden="false" customHeight="true" outlineLevel="0" collapsed="false">
      <c r="A14" s="5" t="s">
        <v>43</v>
      </c>
      <c r="B14" s="6" t="s">
        <v>31</v>
      </c>
      <c r="C14" s="6"/>
      <c r="D14" s="7" t="n">
        <f aca="false">D16</f>
        <v>3562856.04</v>
      </c>
      <c r="E14" s="7" t="n">
        <f aca="false">E16</f>
        <v>3358000</v>
      </c>
      <c r="F14" s="7" t="n">
        <f aca="false">F16+F15</f>
        <v>4592084</v>
      </c>
      <c r="G14" s="7" t="n">
        <f aca="false">G16</f>
        <v>3970000</v>
      </c>
      <c r="H14" s="7" t="n">
        <f aca="false">G14-D14</f>
        <v>407143.96</v>
      </c>
      <c r="I14" s="21" t="n">
        <f aca="false">G14/D14</f>
        <v>1.11427460313552</v>
      </c>
      <c r="J14" s="9" t="n">
        <f aca="false">G14-F14</f>
        <v>-622084</v>
      </c>
      <c r="K14" s="21" t="n">
        <f aca="false">IFERROR(G14/F14,"-")</f>
        <v>0.86453122373197</v>
      </c>
      <c r="L14" s="7" t="n">
        <f aca="false">L16</f>
        <v>3483000</v>
      </c>
      <c r="M14" s="7" t="n">
        <f aca="false">M16</f>
        <v>3483000</v>
      </c>
    </row>
    <row r="15" customFormat="false" ht="36" hidden="false" customHeight="true" outlineLevel="0" collapsed="false">
      <c r="A15" s="5" t="s">
        <v>44</v>
      </c>
      <c r="B15" s="22" t="s">
        <v>31</v>
      </c>
      <c r="C15" s="22" t="s">
        <v>45</v>
      </c>
      <c r="D15" s="7"/>
      <c r="E15" s="7"/>
      <c r="F15" s="7" t="n">
        <v>696784</v>
      </c>
      <c r="G15" s="7"/>
      <c r="H15" s="23"/>
      <c r="I15" s="8"/>
      <c r="J15" s="24"/>
      <c r="K15" s="8"/>
      <c r="L15" s="23"/>
      <c r="M15" s="7"/>
    </row>
    <row r="16" customFormat="false" ht="87.75" hidden="false" customHeight="true" outlineLevel="0" collapsed="false">
      <c r="A16" s="5" t="s">
        <v>46</v>
      </c>
      <c r="B16" s="6" t="s">
        <v>31</v>
      </c>
      <c r="C16" s="6" t="n">
        <v>10</v>
      </c>
      <c r="D16" s="7" t="n">
        <v>3562856.04</v>
      </c>
      <c r="E16" s="7" t="n">
        <v>3358000</v>
      </c>
      <c r="F16" s="7" t="n">
        <v>3895300</v>
      </c>
      <c r="G16" s="11" t="n">
        <v>3970000</v>
      </c>
      <c r="H16" s="7" t="n">
        <f aca="false">G16-D16</f>
        <v>407143.96</v>
      </c>
      <c r="I16" s="15" t="n">
        <f aca="false">G16/D16</f>
        <v>1.11427460313552</v>
      </c>
      <c r="J16" s="9" t="n">
        <f aca="false">G16-F16</f>
        <v>74700</v>
      </c>
      <c r="K16" s="15" t="n">
        <f aca="false">IFERROR(G16/F16,"-")</f>
        <v>1.01917695684543</v>
      </c>
      <c r="L16" s="7" t="n">
        <v>3483000</v>
      </c>
      <c r="M16" s="14" t="n">
        <v>3483000</v>
      </c>
    </row>
    <row r="17" customFormat="false" ht="36.75" hidden="false" customHeight="true" outlineLevel="0" collapsed="false">
      <c r="A17" s="5" t="s">
        <v>47</v>
      </c>
      <c r="B17" s="6" t="s">
        <v>33</v>
      </c>
      <c r="C17" s="6"/>
      <c r="D17" s="7" t="n">
        <f aca="false">D18+D19+D20+D21+D22</f>
        <v>110387127.58</v>
      </c>
      <c r="E17" s="7" t="n">
        <f aca="false">E18+E19+E20+E21+E22</f>
        <v>3503952.9</v>
      </c>
      <c r="F17" s="7" t="n">
        <f aca="false">F18+F19+F20+F21+F22</f>
        <v>10032982.41</v>
      </c>
      <c r="G17" s="11" t="n">
        <f aca="false">G18+G19+G20+G21+G22</f>
        <v>5953421.03</v>
      </c>
      <c r="H17" s="7" t="n">
        <f aca="false">G17-D17</f>
        <v>-104433706.55</v>
      </c>
      <c r="I17" s="15" t="n">
        <f aca="false">G17/D17</f>
        <v>0.0539322035142678</v>
      </c>
      <c r="J17" s="9" t="n">
        <f aca="false">G17-F17</f>
        <v>-4079561.38</v>
      </c>
      <c r="K17" s="15" t="n">
        <f aca="false">IFERROR(G17/F17,"-")</f>
        <v>0.593384976342244</v>
      </c>
      <c r="L17" s="7" t="n">
        <f aca="false">L18+L19+L20+L21+L22</f>
        <v>3881778.39</v>
      </c>
      <c r="M17" s="14" t="n">
        <f aca="false">M18+M19+M20+M21+M22</f>
        <v>7376432</v>
      </c>
    </row>
    <row r="18" customFormat="false" ht="36.75" hidden="false" customHeight="true" outlineLevel="0" collapsed="false">
      <c r="A18" s="25" t="s">
        <v>48</v>
      </c>
      <c r="B18" s="22" t="s">
        <v>33</v>
      </c>
      <c r="C18" s="22" t="s">
        <v>29</v>
      </c>
      <c r="D18" s="7" t="n">
        <v>50000</v>
      </c>
      <c r="E18" s="7"/>
      <c r="F18" s="7" t="n">
        <v>50000</v>
      </c>
      <c r="G18" s="11" t="n">
        <v>50000</v>
      </c>
      <c r="H18" s="7" t="n">
        <f aca="false">G18-D18</f>
        <v>0</v>
      </c>
      <c r="I18" s="16" t="n">
        <f aca="false">G18/D18</f>
        <v>1</v>
      </c>
      <c r="J18" s="9" t="n">
        <f aca="false">G18-F18</f>
        <v>0</v>
      </c>
      <c r="K18" s="16"/>
      <c r="L18" s="7"/>
      <c r="M18" s="14"/>
    </row>
    <row r="19" customFormat="false" ht="36.75" hidden="false" customHeight="true" outlineLevel="0" collapsed="false">
      <c r="A19" s="26" t="s">
        <v>49</v>
      </c>
      <c r="B19" s="22" t="s">
        <v>33</v>
      </c>
      <c r="C19" s="22" t="s">
        <v>35</v>
      </c>
      <c r="D19" s="7" t="n">
        <v>31129.6</v>
      </c>
      <c r="E19" s="7" t="n">
        <v>98052.9</v>
      </c>
      <c r="F19" s="7" t="n">
        <v>3408403.85</v>
      </c>
      <c r="G19" s="7" t="n">
        <v>127743.1</v>
      </c>
      <c r="H19" s="27" t="n">
        <f aca="false">G19-D19</f>
        <v>96613.5</v>
      </c>
      <c r="I19" s="21" t="n">
        <f aca="false">G19/D19</f>
        <v>4.10358950966283</v>
      </c>
      <c r="J19" s="28" t="n">
        <f aca="false">G19-F19</f>
        <v>-3280660.75</v>
      </c>
      <c r="K19" s="21"/>
      <c r="L19" s="27" t="n">
        <v>114968.79</v>
      </c>
      <c r="M19" s="7" t="n">
        <v>102194.48</v>
      </c>
    </row>
    <row r="20" customFormat="false" ht="36.75" hidden="false" customHeight="true" outlineLevel="0" collapsed="false">
      <c r="A20" s="5" t="s">
        <v>50</v>
      </c>
      <c r="B20" s="6" t="s">
        <v>33</v>
      </c>
      <c r="C20" s="22" t="s">
        <v>51</v>
      </c>
      <c r="D20" s="7" t="n">
        <v>2590460.68</v>
      </c>
      <c r="E20" s="7" t="n">
        <v>1370000</v>
      </c>
      <c r="F20" s="7" t="n">
        <v>4501359.81</v>
      </c>
      <c r="G20" s="7" t="n">
        <v>2507777.93</v>
      </c>
      <c r="H20" s="23" t="n">
        <f aca="false">G20-D20</f>
        <v>-82682.75</v>
      </c>
      <c r="I20" s="29" t="n">
        <f aca="false">G20/D20</f>
        <v>0.968081835544402</v>
      </c>
      <c r="J20" s="9" t="n">
        <f aca="false">G20-F20</f>
        <v>-1993581.88</v>
      </c>
      <c r="K20" s="29" t="n">
        <f aca="false">IFERROR(G20/F20,"-")</f>
        <v>0.557115635241787</v>
      </c>
      <c r="L20" s="7" t="n">
        <v>419909.6</v>
      </c>
      <c r="M20" s="7" t="n">
        <v>308977.69</v>
      </c>
    </row>
    <row r="21" customFormat="false" ht="43.5" hidden="false" customHeight="true" outlineLevel="0" collapsed="false">
      <c r="A21" s="5" t="s">
        <v>52</v>
      </c>
      <c r="B21" s="6" t="s">
        <v>33</v>
      </c>
      <c r="C21" s="22" t="s">
        <v>45</v>
      </c>
      <c r="D21" s="7" t="n">
        <v>107255653.3</v>
      </c>
      <c r="E21" s="7" t="n">
        <v>2035900</v>
      </c>
      <c r="F21" s="7" t="n">
        <v>2073218.75</v>
      </c>
      <c r="G21" s="11" t="n">
        <v>3267900</v>
      </c>
      <c r="H21" s="7" t="n">
        <f aca="false">G21-D21</f>
        <v>-103987753.3</v>
      </c>
      <c r="I21" s="15" t="n">
        <f aca="false">G21/D21</f>
        <v>0.0304683240412466</v>
      </c>
      <c r="J21" s="30" t="n">
        <f aca="false">G21-F21</f>
        <v>1194681.25</v>
      </c>
      <c r="K21" s="31" t="n">
        <f aca="false">IFERROR(G21/F21,"-")</f>
        <v>1.57624466786247</v>
      </c>
      <c r="L21" s="7" t="n">
        <v>3346900</v>
      </c>
      <c r="M21" s="7" t="n">
        <v>3501300</v>
      </c>
    </row>
    <row r="22" customFormat="false" ht="51" hidden="false" customHeight="true" outlineLevel="0" collapsed="false">
      <c r="A22" s="26" t="s">
        <v>53</v>
      </c>
      <c r="B22" s="6" t="s">
        <v>33</v>
      </c>
      <c r="C22" s="6" t="s">
        <v>26</v>
      </c>
      <c r="D22" s="7" t="n">
        <v>459884</v>
      </c>
      <c r="E22" s="7"/>
      <c r="F22" s="7"/>
      <c r="G22" s="11"/>
      <c r="H22" s="7" t="n">
        <f aca="false">G22-D22</f>
        <v>-459884</v>
      </c>
      <c r="I22" s="15" t="n">
        <f aca="false">G22/D22</f>
        <v>0</v>
      </c>
      <c r="J22" s="30" t="n">
        <f aca="false">G22-F22</f>
        <v>0</v>
      </c>
      <c r="K22" s="16" t="str">
        <f aca="false">IFERROR(G22/F22,"-")</f>
        <v>-</v>
      </c>
      <c r="L22" s="7"/>
      <c r="M22" s="7" t="n">
        <v>3463959.83</v>
      </c>
    </row>
    <row r="23" customFormat="false" ht="35.25" hidden="false" customHeight="true" outlineLevel="0" collapsed="false">
      <c r="A23" s="5" t="s">
        <v>54</v>
      </c>
      <c r="B23" s="6" t="s">
        <v>35</v>
      </c>
      <c r="C23" s="6"/>
      <c r="D23" s="7" t="n">
        <f aca="false">D24+D25+D26+D27</f>
        <v>12732623.72</v>
      </c>
      <c r="E23" s="7" t="n">
        <f aca="false">E24+E25+E26+E27</f>
        <v>5639846.03</v>
      </c>
      <c r="F23" s="7" t="n">
        <f aca="false">F24+F25+F26+F27</f>
        <v>15820984.07</v>
      </c>
      <c r="G23" s="7" t="n">
        <f aca="false">G24+G25+G26+G27</f>
        <v>326500</v>
      </c>
      <c r="H23" s="32" t="n">
        <f aca="false">G23-D23</f>
        <v>-12406123.72</v>
      </c>
      <c r="I23" s="33" t="n">
        <f aca="false">G23/D23</f>
        <v>0.0256427902983691</v>
      </c>
      <c r="J23" s="9" t="n">
        <f aca="false">G23-F23</f>
        <v>-15494484.07</v>
      </c>
      <c r="K23" s="16" t="n">
        <f aca="false">IFERROR(G23/F23,"-")</f>
        <v>0.0206371486473534</v>
      </c>
      <c r="L23" s="7" t="n">
        <f aca="false">L24+L25+L26+L27</f>
        <v>76600</v>
      </c>
      <c r="M23" s="7" t="n">
        <f aca="false">M24+M25+M26+M27</f>
        <v>8206638.3</v>
      </c>
    </row>
    <row r="24" customFormat="false" ht="38.25" hidden="false" customHeight="true" outlineLevel="0" collapsed="false">
      <c r="A24" s="5" t="s">
        <v>55</v>
      </c>
      <c r="B24" s="6" t="s">
        <v>35</v>
      </c>
      <c r="C24" s="6" t="s">
        <v>29</v>
      </c>
      <c r="D24" s="7" t="n">
        <v>23500</v>
      </c>
      <c r="E24" s="7" t="n">
        <v>30000</v>
      </c>
      <c r="F24" s="7" t="n">
        <v>30000</v>
      </c>
      <c r="G24" s="11" t="n">
        <v>42000</v>
      </c>
      <c r="H24" s="7" t="n">
        <f aca="false">G24-D24</f>
        <v>18500</v>
      </c>
      <c r="I24" s="15" t="n">
        <f aca="false">G24/D24</f>
        <v>1.78723404255319</v>
      </c>
      <c r="J24" s="34" t="n">
        <f aca="false">G24-F24</f>
        <v>12000</v>
      </c>
      <c r="K24" s="31" t="n">
        <f aca="false">IFERROR(G24/F24,"-")</f>
        <v>1.4</v>
      </c>
      <c r="L24" s="7"/>
      <c r="M24" s="7"/>
    </row>
    <row r="25" customFormat="false" ht="27" hidden="false" customHeight="true" outlineLevel="0" collapsed="false">
      <c r="A25" s="26" t="s">
        <v>55</v>
      </c>
      <c r="B25" s="6" t="s">
        <v>35</v>
      </c>
      <c r="C25" s="6" t="s">
        <v>41</v>
      </c>
      <c r="D25" s="7" t="n">
        <v>2496522.35</v>
      </c>
      <c r="E25" s="7"/>
      <c r="F25" s="7" t="n">
        <v>845557.96</v>
      </c>
      <c r="G25" s="11"/>
      <c r="H25" s="7" t="n">
        <f aca="false">G25-D25</f>
        <v>-2496522.35</v>
      </c>
      <c r="I25" s="15" t="n">
        <f aca="false">G25/D25</f>
        <v>0</v>
      </c>
      <c r="J25" s="30" t="n">
        <f aca="false">G25-F25</f>
        <v>-845557.96</v>
      </c>
      <c r="K25" s="15" t="n">
        <f aca="false">IFERROR(G25/F25,"-")</f>
        <v>0</v>
      </c>
      <c r="L25" s="14"/>
      <c r="M25" s="7" t="n">
        <v>8206638.3</v>
      </c>
    </row>
    <row r="26" customFormat="false" ht="35.25" hidden="false" customHeight="true" outlineLevel="0" collapsed="false">
      <c r="A26" s="26" t="s">
        <v>56</v>
      </c>
      <c r="B26" s="6" t="s">
        <v>35</v>
      </c>
      <c r="C26" s="6" t="s">
        <v>31</v>
      </c>
      <c r="D26" s="7" t="n">
        <v>76557.6</v>
      </c>
      <c r="E26" s="7" t="n">
        <v>89000</v>
      </c>
      <c r="F26" s="7" t="n">
        <v>733535.6</v>
      </c>
      <c r="G26" s="11" t="n">
        <v>88600</v>
      </c>
      <c r="H26" s="7" t="n">
        <f aca="false">G26-D26</f>
        <v>12042.4</v>
      </c>
      <c r="I26" s="15" t="n">
        <f aca="false">G26/D26</f>
        <v>1.15729855690356</v>
      </c>
      <c r="J26" s="30" t="n">
        <f aca="false">G26-F26</f>
        <v>-644935.6</v>
      </c>
      <c r="K26" s="15" t="n">
        <f aca="false">IFERROR(G26/F26,"-")</f>
        <v>0.120784867155732</v>
      </c>
      <c r="L26" s="14" t="n">
        <v>76600</v>
      </c>
      <c r="M26" s="7"/>
    </row>
    <row r="27" customFormat="false" ht="32.25" hidden="false" customHeight="true" outlineLevel="0" collapsed="false">
      <c r="A27" s="26" t="s">
        <v>57</v>
      </c>
      <c r="B27" s="6" t="s">
        <v>35</v>
      </c>
      <c r="C27" s="6" t="s">
        <v>35</v>
      </c>
      <c r="D27" s="7" t="n">
        <v>10136043.77</v>
      </c>
      <c r="E27" s="7" t="n">
        <v>5520846.03</v>
      </c>
      <c r="F27" s="7" t="n">
        <v>14211890.51</v>
      </c>
      <c r="G27" s="7" t="n">
        <v>195900</v>
      </c>
      <c r="H27" s="35" t="n">
        <f aca="false">G27-D27</f>
        <v>-9940143.77</v>
      </c>
      <c r="I27" s="18" t="n">
        <f aca="false">G27/D27</f>
        <v>0.0193270672902787</v>
      </c>
      <c r="J27" s="9" t="n">
        <f aca="false">G27-F27</f>
        <v>-14015990.51</v>
      </c>
      <c r="K27" s="15" t="n">
        <f aca="false">IFERROR(G27/F27,"-")</f>
        <v>0.0137842322850825</v>
      </c>
      <c r="L27" s="14"/>
      <c r="M27" s="7"/>
    </row>
    <row r="28" customFormat="false" ht="32.25" hidden="false" customHeight="true" outlineLevel="0" collapsed="false">
      <c r="A28" s="36" t="s">
        <v>58</v>
      </c>
      <c r="B28" s="22" t="s">
        <v>37</v>
      </c>
      <c r="C28" s="22"/>
      <c r="D28" s="7"/>
      <c r="E28" s="7"/>
      <c r="F28" s="7"/>
      <c r="G28" s="7" t="n">
        <f aca="false">G29</f>
        <v>59728</v>
      </c>
      <c r="H28" s="35" t="n">
        <f aca="false">G28-D28</f>
        <v>59728</v>
      </c>
      <c r="I28" s="18" t="e">
        <f aca="false">G28/D28</f>
        <v>#DIV/0!</v>
      </c>
      <c r="J28" s="9" t="n">
        <f aca="false">G28-F28</f>
        <v>59728</v>
      </c>
      <c r="K28" s="15" t="str">
        <f aca="false">IFERROR(G28/F28,"-")</f>
        <v>-</v>
      </c>
      <c r="L28" s="14" t="n">
        <f aca="false">L29</f>
        <v>59728</v>
      </c>
      <c r="M28" s="7" t="n">
        <f aca="false">M29</f>
        <v>59728</v>
      </c>
    </row>
    <row r="29" customFormat="false" ht="32.25" hidden="false" customHeight="true" outlineLevel="0" collapsed="false">
      <c r="A29" s="37" t="s">
        <v>59</v>
      </c>
      <c r="B29" s="22" t="s">
        <v>37</v>
      </c>
      <c r="C29" s="22" t="s">
        <v>35</v>
      </c>
      <c r="D29" s="7"/>
      <c r="E29" s="7"/>
      <c r="F29" s="7"/>
      <c r="G29" s="7" t="n">
        <v>59728</v>
      </c>
      <c r="H29" s="35" t="n">
        <f aca="false">G29-D29</f>
        <v>59728</v>
      </c>
      <c r="I29" s="18" t="e">
        <f aca="false">G29/D29</f>
        <v>#DIV/0!</v>
      </c>
      <c r="J29" s="9" t="n">
        <f aca="false">G29-F29</f>
        <v>59728</v>
      </c>
      <c r="K29" s="15" t="str">
        <f aca="false">IFERROR(G29/F29,"-")</f>
        <v>-</v>
      </c>
      <c r="L29" s="7" t="n">
        <v>59728</v>
      </c>
      <c r="M29" s="7" t="n">
        <v>59728</v>
      </c>
    </row>
    <row r="30" customFormat="false" ht="28.5" hidden="false" customHeight="true" outlineLevel="0" collapsed="false">
      <c r="A30" s="26" t="s">
        <v>60</v>
      </c>
      <c r="B30" s="6" t="s">
        <v>61</v>
      </c>
      <c r="C30" s="6"/>
      <c r="D30" s="7" t="n">
        <f aca="false">D31+D32+D33+D34+D35</f>
        <v>271522814.08</v>
      </c>
      <c r="E30" s="7" t="n">
        <f aca="false">E31+E32+E33+E34+E35</f>
        <v>267791453.67</v>
      </c>
      <c r="F30" s="7" t="n">
        <f aca="false">F31+F32+F33+F34+F35</f>
        <v>295156557.33</v>
      </c>
      <c r="G30" s="11" t="n">
        <f aca="false">G31+G32+G33+G34+G35</f>
        <v>336901777.84</v>
      </c>
      <c r="H30" s="7" t="n">
        <f aca="false">G30-D30</f>
        <v>65378963.76</v>
      </c>
      <c r="I30" s="15" t="n">
        <f aca="false">G30/D30</f>
        <v>1.24078626314155</v>
      </c>
      <c r="J30" s="9" t="n">
        <f aca="false">G30-F30</f>
        <v>41745220.5099999</v>
      </c>
      <c r="K30" s="15" t="n">
        <f aca="false">IFERROR(G30/F30,"-")</f>
        <v>1.14143416255979</v>
      </c>
      <c r="L30" s="14" t="n">
        <f aca="false">L31+L32+L33+L34+L35</f>
        <v>259923707.59</v>
      </c>
      <c r="M30" s="7" t="n">
        <f aca="false">M31+M32+M33+M34+M35</f>
        <v>266553749.7</v>
      </c>
    </row>
    <row r="31" customFormat="false" ht="28.5" hidden="false" customHeight="true" outlineLevel="0" collapsed="false">
      <c r="A31" s="26" t="s">
        <v>62</v>
      </c>
      <c r="B31" s="6" t="s">
        <v>61</v>
      </c>
      <c r="C31" s="6" t="s">
        <v>29</v>
      </c>
      <c r="D31" s="7" t="n">
        <v>58708598.05</v>
      </c>
      <c r="E31" s="7" t="n">
        <v>57171480.27</v>
      </c>
      <c r="F31" s="7" t="n">
        <v>61763232.04</v>
      </c>
      <c r="G31" s="11" t="n">
        <v>62607181</v>
      </c>
      <c r="H31" s="7" t="n">
        <f aca="false">G31-D31</f>
        <v>3898582.95</v>
      </c>
      <c r="I31" s="15" t="n">
        <f aca="false">G31/D31</f>
        <v>1.0664056557215</v>
      </c>
      <c r="J31" s="9" t="n">
        <f aca="false">G31-F31</f>
        <v>843948.960000001</v>
      </c>
      <c r="K31" s="15" t="n">
        <f aca="false">IFERROR(G31/F31,"-")</f>
        <v>1.01366426160233</v>
      </c>
      <c r="L31" s="14" t="n">
        <v>54839281</v>
      </c>
      <c r="M31" s="7" t="n">
        <v>60792281</v>
      </c>
    </row>
    <row r="32" customFormat="false" ht="39" hidden="false" customHeight="true" outlineLevel="0" collapsed="false">
      <c r="A32" s="26" t="s">
        <v>63</v>
      </c>
      <c r="B32" s="6" t="s">
        <v>61</v>
      </c>
      <c r="C32" s="6" t="s">
        <v>41</v>
      </c>
      <c r="D32" s="7" t="n">
        <v>149954708.59</v>
      </c>
      <c r="E32" s="7" t="n">
        <v>150286110.1</v>
      </c>
      <c r="F32" s="7" t="n">
        <v>167062522.08</v>
      </c>
      <c r="G32" s="11" t="n">
        <v>208914362.32</v>
      </c>
      <c r="H32" s="7" t="n">
        <f aca="false">G32-D32</f>
        <v>58959653.73</v>
      </c>
      <c r="I32" s="15" t="n">
        <f aca="false">G32/D32</f>
        <v>1.39318307697296</v>
      </c>
      <c r="J32" s="9" t="n">
        <f aca="false">G32-F32</f>
        <v>41851840.24</v>
      </c>
      <c r="K32" s="15" t="n">
        <f aca="false">IFERROR(G32/F32,"-")</f>
        <v>1.25051603267404</v>
      </c>
      <c r="L32" s="14" t="n">
        <v>141900924.48</v>
      </c>
      <c r="M32" s="7" t="n">
        <v>142288923.46</v>
      </c>
    </row>
    <row r="33" customFormat="false" ht="38.25" hidden="false" customHeight="true" outlineLevel="0" collapsed="false">
      <c r="A33" s="26" t="s">
        <v>64</v>
      </c>
      <c r="B33" s="6" t="s">
        <v>61</v>
      </c>
      <c r="C33" s="6" t="s">
        <v>31</v>
      </c>
      <c r="D33" s="7" t="n">
        <v>20391080.26</v>
      </c>
      <c r="E33" s="7" t="n">
        <v>16827000</v>
      </c>
      <c r="F33" s="7" t="n">
        <v>18206284.66</v>
      </c>
      <c r="G33" s="11" t="n">
        <v>19384700</v>
      </c>
      <c r="H33" s="7" t="n">
        <f aca="false">G33-D33</f>
        <v>-1006380.26</v>
      </c>
      <c r="I33" s="15" t="n">
        <f aca="false">G33/D33</f>
        <v>0.950646054688228</v>
      </c>
      <c r="J33" s="9" t="n">
        <f aca="false">G33-F33</f>
        <v>1178415.34</v>
      </c>
      <c r="K33" s="15" t="n">
        <f aca="false">IFERROR(G33/F33,"-")</f>
        <v>1.06472574509334</v>
      </c>
      <c r="L33" s="14" t="n">
        <v>18404000</v>
      </c>
      <c r="M33" s="7" t="n">
        <v>18693000</v>
      </c>
    </row>
    <row r="34" customFormat="false" ht="39" hidden="false" customHeight="true" outlineLevel="0" collapsed="false">
      <c r="A34" s="26" t="s">
        <v>65</v>
      </c>
      <c r="B34" s="6" t="s">
        <v>61</v>
      </c>
      <c r="C34" s="6" t="s">
        <v>61</v>
      </c>
      <c r="D34" s="7" t="n">
        <v>597159.01</v>
      </c>
      <c r="E34" s="7" t="n">
        <v>690080</v>
      </c>
      <c r="F34" s="7" t="n">
        <v>794385.71</v>
      </c>
      <c r="G34" s="7" t="n">
        <v>20000</v>
      </c>
      <c r="H34" s="35" t="n">
        <f aca="false">G34-D34</f>
        <v>-577159.01</v>
      </c>
      <c r="I34" s="18" t="n">
        <f aca="false">G34/D34</f>
        <v>0.0334919170021399</v>
      </c>
      <c r="J34" s="19" t="n">
        <f aca="false">G34-F34</f>
        <v>-774385.71</v>
      </c>
      <c r="K34" s="18" t="n">
        <f aca="false">IFERROR(G34/F34,"-")</f>
        <v>0.0251766865242327</v>
      </c>
      <c r="L34" s="14"/>
      <c r="M34" s="7"/>
    </row>
    <row r="35" customFormat="false" ht="47.25" hidden="false" customHeight="true" outlineLevel="0" collapsed="false">
      <c r="A35" s="26" t="s">
        <v>66</v>
      </c>
      <c r="B35" s="6" t="s">
        <v>61</v>
      </c>
      <c r="C35" s="6" t="s">
        <v>45</v>
      </c>
      <c r="D35" s="7" t="n">
        <v>41871268.17</v>
      </c>
      <c r="E35" s="7" t="n">
        <v>42816783.3</v>
      </c>
      <c r="F35" s="7" t="n">
        <v>47330132.84</v>
      </c>
      <c r="G35" s="7" t="n">
        <v>45975534.52</v>
      </c>
      <c r="H35" s="7" t="n">
        <f aca="false">G35-D35</f>
        <v>4104266.35</v>
      </c>
      <c r="I35" s="31" t="n">
        <f aca="false">G35/D35</f>
        <v>1.09802106621983</v>
      </c>
      <c r="J35" s="38" t="n">
        <f aca="false">G35-F35</f>
        <v>-1354598.32</v>
      </c>
      <c r="K35" s="15" t="n">
        <f aca="false">IFERROR(G35/F35,"-")</f>
        <v>0.971379790448101</v>
      </c>
      <c r="L35" s="14" t="n">
        <v>44779502.11</v>
      </c>
      <c r="M35" s="7" t="n">
        <v>44779545.24</v>
      </c>
    </row>
    <row r="36" customFormat="false" ht="46.5" hidden="false" customHeight="true" outlineLevel="0" collapsed="false">
      <c r="A36" s="26" t="s">
        <v>67</v>
      </c>
      <c r="B36" s="6" t="s">
        <v>51</v>
      </c>
      <c r="C36" s="6"/>
      <c r="D36" s="7" t="n">
        <f aca="false">D37+D38</f>
        <v>32411776.69</v>
      </c>
      <c r="E36" s="7" t="n">
        <f aca="false">E37+E38</f>
        <v>45340764.95</v>
      </c>
      <c r="F36" s="7" t="n">
        <f aca="false">F37+F38</f>
        <v>49188539.61</v>
      </c>
      <c r="G36" s="7" t="n">
        <f aca="false">G37+G38</f>
        <v>39430163.38</v>
      </c>
      <c r="H36" s="23" t="n">
        <f aca="false">G36-D36</f>
        <v>7018386.69</v>
      </c>
      <c r="I36" s="8" t="n">
        <f aca="false">G36/D36</f>
        <v>1.21653816626984</v>
      </c>
      <c r="J36" s="24" t="n">
        <f aca="false">G36-F36</f>
        <v>-9758376.23</v>
      </c>
      <c r="K36" s="33" t="n">
        <f aca="false">IFERROR(G36/F36,"-")</f>
        <v>0.801612808443369</v>
      </c>
      <c r="L36" s="7" t="n">
        <f aca="false">L37+L38</f>
        <v>34731827.66</v>
      </c>
      <c r="M36" s="7" t="n">
        <f aca="false">M37+M38</f>
        <v>34607600</v>
      </c>
    </row>
    <row r="37" customFormat="false" ht="39" hidden="false" customHeight="true" outlineLevel="0" collapsed="false">
      <c r="A37" s="26" t="s">
        <v>68</v>
      </c>
      <c r="B37" s="6" t="s">
        <v>51</v>
      </c>
      <c r="C37" s="6" t="s">
        <v>29</v>
      </c>
      <c r="D37" s="7" t="n">
        <v>32259676.69</v>
      </c>
      <c r="E37" s="7" t="n">
        <v>45178764.95</v>
      </c>
      <c r="F37" s="7" t="n">
        <v>49026539.61</v>
      </c>
      <c r="G37" s="11" t="n">
        <v>39282563.38</v>
      </c>
      <c r="H37" s="7" t="n">
        <f aca="false">G37-D37</f>
        <v>7022886.69</v>
      </c>
      <c r="I37" s="15" t="n">
        <f aca="false">G37/D37</f>
        <v>1.2176986073818</v>
      </c>
      <c r="J37" s="9" t="n">
        <f aca="false">G37-F37</f>
        <v>-9743976.23</v>
      </c>
      <c r="K37" s="15" t="n">
        <f aca="false">IFERROR(G37/F37,"-")</f>
        <v>0.801250989616805</v>
      </c>
      <c r="L37" s="14" t="n">
        <v>34584227.66</v>
      </c>
      <c r="M37" s="7" t="n">
        <v>34460000</v>
      </c>
    </row>
    <row r="38" customFormat="false" ht="56.25" hidden="false" customHeight="true" outlineLevel="0" collapsed="false">
      <c r="A38" s="26" t="s">
        <v>69</v>
      </c>
      <c r="B38" s="6" t="s">
        <v>51</v>
      </c>
      <c r="C38" s="6" t="s">
        <v>33</v>
      </c>
      <c r="D38" s="7" t="n">
        <v>152100</v>
      </c>
      <c r="E38" s="7" t="n">
        <v>162000</v>
      </c>
      <c r="F38" s="7" t="n">
        <v>162000</v>
      </c>
      <c r="G38" s="11" t="n">
        <v>147600</v>
      </c>
      <c r="H38" s="7" t="n">
        <f aca="false">G38-D38</f>
        <v>-4500</v>
      </c>
      <c r="I38" s="15" t="n">
        <f aca="false">G38/D38</f>
        <v>0.970414201183432</v>
      </c>
      <c r="J38" s="9" t="n">
        <f aca="false">G38-F38</f>
        <v>-14400</v>
      </c>
      <c r="K38" s="15" t="n">
        <f aca="false">G38/F38</f>
        <v>0.911111111111111</v>
      </c>
      <c r="L38" s="14" t="n">
        <v>147600</v>
      </c>
      <c r="M38" s="7" t="n">
        <v>147600</v>
      </c>
    </row>
    <row r="39" customFormat="false" ht="34.5" hidden="false" customHeight="true" outlineLevel="0" collapsed="false">
      <c r="A39" s="26" t="s">
        <v>70</v>
      </c>
      <c r="B39" s="6" t="s">
        <v>24</v>
      </c>
      <c r="C39" s="6"/>
      <c r="D39" s="7" t="n">
        <f aca="false">D40+D41+D42+D43</f>
        <v>10257860.39</v>
      </c>
      <c r="E39" s="7" t="n">
        <f aca="false">E40+E41+E42+E43</f>
        <v>12569610.6</v>
      </c>
      <c r="F39" s="7" t="n">
        <f aca="false">F40+F41+F42+F43</f>
        <v>9860851.09</v>
      </c>
      <c r="G39" s="11" t="n">
        <f aca="false">G40+G41+G42+G43</f>
        <v>12270982.8</v>
      </c>
      <c r="H39" s="7" t="n">
        <f aca="false">G39-D39</f>
        <v>2013122.41</v>
      </c>
      <c r="I39" s="15" t="n">
        <f aca="false">G39/D39</f>
        <v>1.19625168733652</v>
      </c>
      <c r="J39" s="9" t="n">
        <f aca="false">G39-F39</f>
        <v>2410131.71</v>
      </c>
      <c r="K39" s="15" t="n">
        <f aca="false">G39/F39</f>
        <v>1.24441416749961</v>
      </c>
      <c r="L39" s="14" t="n">
        <f aca="false">L40+L41+L42+L43</f>
        <v>12527626.8</v>
      </c>
      <c r="M39" s="7" t="n">
        <f aca="false">M40+M41+M42+M43</f>
        <v>14515426.8</v>
      </c>
    </row>
    <row r="40" customFormat="false" ht="54" hidden="false" customHeight="true" outlineLevel="0" collapsed="false">
      <c r="A40" s="26" t="s">
        <v>71</v>
      </c>
      <c r="B40" s="6" t="s">
        <v>24</v>
      </c>
      <c r="C40" s="6" t="s">
        <v>29</v>
      </c>
      <c r="D40" s="7" t="n">
        <v>1734914.39</v>
      </c>
      <c r="E40" s="7" t="n">
        <v>1740000</v>
      </c>
      <c r="F40" s="7" t="n">
        <v>1779300.82</v>
      </c>
      <c r="G40" s="11" t="n">
        <v>1851600</v>
      </c>
      <c r="H40" s="7" t="n">
        <f aca="false">G40-D40</f>
        <v>116685.61</v>
      </c>
      <c r="I40" s="15" t="n">
        <f aca="false">G40/D40</f>
        <v>1.06725727256202</v>
      </c>
      <c r="J40" s="9" t="n">
        <f aca="false">G40-F40</f>
        <v>72299.1799999999</v>
      </c>
      <c r="K40" s="15" t="n">
        <f aca="false">G40/F40</f>
        <v>1.04063347759262</v>
      </c>
      <c r="L40" s="14"/>
      <c r="M40" s="7"/>
    </row>
    <row r="41" customFormat="false" ht="29.25" hidden="false" customHeight="true" outlineLevel="0" collapsed="false">
      <c r="A41" s="26" t="s">
        <v>72</v>
      </c>
      <c r="B41" s="6" t="s">
        <v>24</v>
      </c>
      <c r="C41" s="6" t="s">
        <v>31</v>
      </c>
      <c r="D41" s="7" t="n">
        <v>10000</v>
      </c>
      <c r="E41" s="7"/>
      <c r="F41" s="7"/>
      <c r="G41" s="7"/>
      <c r="H41" s="27" t="n">
        <f aca="false">G41-D41</f>
        <v>-10000</v>
      </c>
      <c r="I41" s="21" t="n">
        <f aca="false">G41/D41</f>
        <v>0</v>
      </c>
      <c r="J41" s="39" t="n">
        <f aca="false">G41-F41</f>
        <v>0</v>
      </c>
      <c r="K41" s="33" t="e">
        <f aca="false">G41/F41</f>
        <v>#DIV/0!</v>
      </c>
      <c r="L41" s="7"/>
      <c r="M41" s="7"/>
    </row>
    <row r="42" customFormat="false" ht="39" hidden="false" customHeight="true" outlineLevel="0" collapsed="false">
      <c r="A42" s="26" t="s">
        <v>73</v>
      </c>
      <c r="B42" s="6" t="s">
        <v>24</v>
      </c>
      <c r="C42" s="6" t="s">
        <v>33</v>
      </c>
      <c r="D42" s="7" t="n">
        <v>7542410</v>
      </c>
      <c r="E42" s="7" t="n">
        <v>10753610.6</v>
      </c>
      <c r="F42" s="7" t="n">
        <v>8000550.27</v>
      </c>
      <c r="G42" s="7" t="n">
        <v>10348382.8</v>
      </c>
      <c r="H42" s="7" t="n">
        <f aca="false">G42-D42</f>
        <v>2805972.8</v>
      </c>
      <c r="I42" s="31" t="n">
        <f aca="false">G42/D42</f>
        <v>1.37202602351238</v>
      </c>
      <c r="J42" s="9" t="n">
        <f aca="false">G42-F42</f>
        <v>2347832.53</v>
      </c>
      <c r="K42" s="15" t="n">
        <f aca="false">G42/F42</f>
        <v>1.29345888104769</v>
      </c>
      <c r="L42" s="14" t="n">
        <v>12449626.8</v>
      </c>
      <c r="M42" s="7" t="n">
        <v>14437426.8</v>
      </c>
    </row>
    <row r="43" customFormat="false" ht="56.25" hidden="false" customHeight="true" outlineLevel="0" collapsed="false">
      <c r="A43" s="26" t="s">
        <v>74</v>
      </c>
      <c r="B43" s="6" t="s">
        <v>24</v>
      </c>
      <c r="C43" s="6" t="s">
        <v>37</v>
      </c>
      <c r="D43" s="7" t="n">
        <v>970536</v>
      </c>
      <c r="E43" s="7" t="n">
        <v>76000</v>
      </c>
      <c r="F43" s="7" t="n">
        <v>81000</v>
      </c>
      <c r="G43" s="7" t="n">
        <v>71000</v>
      </c>
      <c r="H43" s="11" t="n">
        <f aca="false">G43-D43</f>
        <v>-899536</v>
      </c>
      <c r="I43" s="15" t="n">
        <f aca="false">G43/D43</f>
        <v>0.0731554522449451</v>
      </c>
      <c r="J43" s="9" t="n">
        <f aca="false">G43-F43</f>
        <v>-10000</v>
      </c>
      <c r="K43" s="15" t="n">
        <f aca="false">G43/F43</f>
        <v>0.876543209876543</v>
      </c>
      <c r="L43" s="14" t="n">
        <v>78000</v>
      </c>
      <c r="M43" s="7" t="n">
        <v>78000</v>
      </c>
    </row>
    <row r="44" customFormat="false" ht="45" hidden="false" customHeight="true" outlineLevel="0" collapsed="false">
      <c r="A44" s="5" t="s">
        <v>75</v>
      </c>
      <c r="B44" s="6" t="s">
        <v>25</v>
      </c>
      <c r="C44" s="6"/>
      <c r="D44" s="7" t="n">
        <f aca="false">D45+D46</f>
        <v>95700.98</v>
      </c>
      <c r="E44" s="7" t="n">
        <f aca="false">E45+E46</f>
        <v>131383131.32</v>
      </c>
      <c r="F44" s="7" t="n">
        <f aca="false">F45+F46</f>
        <v>344200</v>
      </c>
      <c r="G44" s="7" t="n">
        <f aca="false">G45+G46</f>
        <v>80908080.8</v>
      </c>
      <c r="H44" s="11" t="n">
        <f aca="false">G44-D44</f>
        <v>80812379.82</v>
      </c>
      <c r="I44" s="15" t="n">
        <f aca="false">G44/D44</f>
        <v>845.425833674849</v>
      </c>
      <c r="J44" s="9" t="n">
        <f aca="false">G44-F44</f>
        <v>80563880.8</v>
      </c>
      <c r="K44" s="15" t="n">
        <f aca="false">G44/F44</f>
        <v>235.061245787333</v>
      </c>
      <c r="L44" s="14" t="n">
        <f aca="false">L45+L46</f>
        <v>85858585.85</v>
      </c>
      <c r="M44" s="7" t="n">
        <f aca="false">M45+M46</f>
        <v>95959595.96</v>
      </c>
    </row>
    <row r="45" customFormat="false" ht="34.5" hidden="false" customHeight="true" outlineLevel="0" collapsed="false">
      <c r="A45" s="26" t="s">
        <v>76</v>
      </c>
      <c r="B45" s="6" t="s">
        <v>25</v>
      </c>
      <c r="C45" s="6" t="s">
        <v>29</v>
      </c>
      <c r="D45" s="7" t="n">
        <v>95700.98</v>
      </c>
      <c r="E45" s="7" t="n">
        <v>70000</v>
      </c>
      <c r="F45" s="7" t="n">
        <v>100000</v>
      </c>
      <c r="G45" s="7" t="n">
        <v>100000</v>
      </c>
      <c r="H45" s="11" t="n">
        <f aca="false">G45-D45</f>
        <v>4299.02</v>
      </c>
      <c r="I45" s="15" t="n">
        <f aca="false">G45/D45</f>
        <v>1.04492137907052</v>
      </c>
      <c r="J45" s="9" t="n">
        <f aca="false">G45-F45</f>
        <v>0</v>
      </c>
      <c r="K45" s="15" t="n">
        <f aca="false">G45/F45</f>
        <v>1</v>
      </c>
      <c r="L45" s="14"/>
      <c r="M45" s="7"/>
    </row>
    <row r="46" customFormat="false" ht="34.5" hidden="false" customHeight="true" outlineLevel="0" collapsed="false">
      <c r="A46" s="40" t="s">
        <v>77</v>
      </c>
      <c r="B46" s="22" t="s">
        <v>25</v>
      </c>
      <c r="C46" s="22" t="s">
        <v>41</v>
      </c>
      <c r="D46" s="7"/>
      <c r="E46" s="7" t="n">
        <v>131313131.32</v>
      </c>
      <c r="F46" s="7" t="n">
        <v>244200</v>
      </c>
      <c r="G46" s="7" t="n">
        <v>80808080.8</v>
      </c>
      <c r="H46" s="11" t="n">
        <f aca="false">G46-D46</f>
        <v>80808080.8</v>
      </c>
      <c r="I46" s="15" t="e">
        <f aca="false">G46/D46</f>
        <v>#DIV/0!</v>
      </c>
      <c r="J46" s="9" t="n">
        <f aca="false">G46-F46</f>
        <v>80563880.8</v>
      </c>
      <c r="K46" s="15" t="n">
        <f aca="false">G46/F46</f>
        <v>330.909421785422</v>
      </c>
      <c r="L46" s="14" t="n">
        <v>85858585.85</v>
      </c>
      <c r="M46" s="7" t="n">
        <v>95959595.96</v>
      </c>
    </row>
    <row r="47" customFormat="false" ht="83.25" hidden="false" customHeight="true" outlineLevel="0" collapsed="false">
      <c r="A47" s="26" t="s">
        <v>78</v>
      </c>
      <c r="B47" s="6" t="s">
        <v>79</v>
      </c>
      <c r="C47" s="6"/>
      <c r="D47" s="7" t="n">
        <f aca="false">D48+D49</f>
        <v>13134523</v>
      </c>
      <c r="E47" s="7" t="n">
        <f aca="false">E48+E49</f>
        <v>3220000</v>
      </c>
      <c r="F47" s="7" t="n">
        <f aca="false">F48+F49</f>
        <v>4820000</v>
      </c>
      <c r="G47" s="7" t="n">
        <f aca="false">G48+G49</f>
        <v>5001100</v>
      </c>
      <c r="H47" s="41" t="n">
        <f aca="false">G47-D47</f>
        <v>-8133423</v>
      </c>
      <c r="I47" s="12" t="n">
        <f aca="false">G47/D47</f>
        <v>0.38075992557933</v>
      </c>
      <c r="J47" s="24" t="n">
        <f aca="false">G47-F47</f>
        <v>181100</v>
      </c>
      <c r="K47" s="12" t="n">
        <f aca="false">G47/F47</f>
        <v>1.03757261410788</v>
      </c>
      <c r="L47" s="14" t="n">
        <f aca="false">L48+L49</f>
        <v>1001100</v>
      </c>
      <c r="M47" s="7" t="n">
        <f aca="false">M48+M49</f>
        <v>1001100</v>
      </c>
    </row>
    <row r="48" customFormat="false" ht="90.75" hidden="false" customHeight="true" outlineLevel="0" collapsed="false">
      <c r="A48" s="26" t="s">
        <v>80</v>
      </c>
      <c r="B48" s="6" t="s">
        <v>79</v>
      </c>
      <c r="C48" s="6" t="s">
        <v>29</v>
      </c>
      <c r="D48" s="7" t="n">
        <v>884000</v>
      </c>
      <c r="E48" s="7" t="n">
        <v>920000</v>
      </c>
      <c r="F48" s="7" t="n">
        <v>920000</v>
      </c>
      <c r="G48" s="11" t="n">
        <v>1001100</v>
      </c>
      <c r="H48" s="7" t="n">
        <f aca="false">G48-D48</f>
        <v>117100</v>
      </c>
      <c r="I48" s="15" t="n">
        <f aca="false">G48/D48</f>
        <v>1.13246606334842</v>
      </c>
      <c r="J48" s="9" t="n">
        <f aca="false">G48-F48</f>
        <v>81100</v>
      </c>
      <c r="K48" s="15" t="n">
        <f aca="false">G48/F48</f>
        <v>1.08815217391304</v>
      </c>
      <c r="L48" s="14" t="n">
        <v>1001100</v>
      </c>
      <c r="M48" s="7" t="n">
        <v>1001100</v>
      </c>
    </row>
    <row r="49" customFormat="false" ht="45.75" hidden="false" customHeight="true" outlineLevel="0" collapsed="false">
      <c r="A49" s="26" t="s">
        <v>81</v>
      </c>
      <c r="B49" s="6" t="s">
        <v>79</v>
      </c>
      <c r="C49" s="6" t="s">
        <v>41</v>
      </c>
      <c r="D49" s="7" t="n">
        <v>12250523</v>
      </c>
      <c r="E49" s="7" t="n">
        <v>2300000</v>
      </c>
      <c r="F49" s="7" t="n">
        <v>3900000</v>
      </c>
      <c r="G49" s="11" t="n">
        <v>4000000</v>
      </c>
      <c r="H49" s="7" t="n">
        <f aca="false">G49-D49</f>
        <v>-8250523</v>
      </c>
      <c r="I49" s="15" t="n">
        <f aca="false">G49/D49</f>
        <v>0.326516671982086</v>
      </c>
      <c r="J49" s="9" t="n">
        <f aca="false">G49-F49</f>
        <v>100000</v>
      </c>
      <c r="K49" s="15" t="n">
        <f aca="false">G49/F49</f>
        <v>1.02564102564103</v>
      </c>
      <c r="L49" s="14"/>
      <c r="M49" s="7"/>
    </row>
    <row r="50" customFormat="false" ht="36" hidden="false" customHeight="true" outlineLevel="0" collapsed="false">
      <c r="A50" s="42" t="s">
        <v>82</v>
      </c>
      <c r="B50" s="43"/>
      <c r="C50" s="43"/>
      <c r="D50" s="44" t="n">
        <f aca="false">D5+D12+D14+D17+D23+D30+D36+D39+D44+D47</f>
        <v>499153315.59</v>
      </c>
      <c r="E50" s="44" t="n">
        <f aca="false">E5+E12+E14+E17+E23+E30+E36+E39+E44+E47</f>
        <v>512641990.47</v>
      </c>
      <c r="F50" s="44" t="n">
        <f aca="false">F5+F12+F14+F17+F23+F30+F36+F39+F44+F47</f>
        <v>435020701.59</v>
      </c>
      <c r="G50" s="45" t="n">
        <f aca="false">G5+G12+G14+G17+G23+G30+G36+G39+G44+G47+G28</f>
        <v>530456869.85</v>
      </c>
      <c r="H50" s="7" t="n">
        <f aca="false">G50-D50</f>
        <v>31303554.2600001</v>
      </c>
      <c r="I50" s="15" t="n">
        <f aca="false">G50/D50</f>
        <v>1.06271330527575</v>
      </c>
      <c r="J50" s="46" t="n">
        <f aca="false">G50-F50</f>
        <v>95436168.26</v>
      </c>
      <c r="K50" s="15" t="n">
        <f aca="false">G50/F50</f>
        <v>1.21938304984379</v>
      </c>
      <c r="L50" s="44" t="n">
        <f aca="false">L5+L12+L14+L17+L23+L30+L36+L39+L44+L47+L28</f>
        <v>445786574.79</v>
      </c>
      <c r="M50" s="44" t="n">
        <f aca="false">M5+M12+M14+M17+M23+M30+M36+M39+M44+M47+M28</f>
        <v>480446431.76</v>
      </c>
    </row>
    <row r="51" customFormat="false" ht="17.2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7"/>
      <c r="J51" s="47"/>
      <c r="K51" s="47"/>
      <c r="L51" s="42"/>
      <c r="M51" s="42"/>
    </row>
    <row r="52" customFormat="false" ht="17.2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7"/>
      <c r="L52" s="42"/>
      <c r="M52" s="42"/>
    </row>
    <row r="53" customFormat="false" ht="17.2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7.2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7.2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7.2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7.2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7.2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7.2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7.2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7.2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7.2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7.2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7.2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7.2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7.2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7.2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7.2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7.2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7.2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7.2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7.2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7.2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7.2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7.2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7.2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7.2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7.2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7.2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7.2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7.2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7.2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7.2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7.2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7.2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7.2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7.2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7.2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7.2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7.2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</sheetData>
  <autoFilter ref="A4:M50"/>
  <mergeCells count="2">
    <mergeCell ref="A1:M1"/>
    <mergeCell ref="A2:M2"/>
  </mergeCells>
  <printOptions headings="false" gridLines="false" gridLinesSet="true" horizontalCentered="false" verticalCentered="false"/>
  <pageMargins left="0.39375" right="0.39375" top="0.590972222222222" bottom="0.259722222222222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8T08:24:53Z</dcterms:created>
  <dc:creator>Кулешов</dc:creator>
  <dc:description/>
  <dc:language>en-US</dc:language>
  <cp:lastModifiedBy>user</cp:lastModifiedBy>
  <cp:lastPrinted>2022-11-11T07:28:01Z</cp:lastPrinted>
  <dcterms:modified xsi:type="dcterms:W3CDTF">2022-11-14T06:18:59Z</dcterms:modified>
  <cp:revision>0</cp:revision>
  <dc:subject/>
  <dc:title/>
</cp:coreProperties>
</file>