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" sheetId="1" state="visible" r:id="rId2"/>
  </sheets>
  <definedNames>
    <definedName function="false" hidden="false" localSheetId="0" name="_xlnm.Print_Titles" vbProcedure="false">ПСР!$3:$3</definedName>
    <definedName function="false" hidden="true" localSheetId="0" name="_xlnm._FilterDatabase" vbProcedure="false">ПСР!$A$4:$L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Анализ изменения  бюджета  Брасовского муниципального района по программной структуре в 2022 - 2025 годах</t>
  </si>
  <si>
    <t xml:space="preserve">рублей</t>
  </si>
  <si>
    <t xml:space="preserve">Наименование</t>
  </si>
  <si>
    <t xml:space="preserve">ГП</t>
  </si>
  <si>
    <t xml:space="preserve">2021 год (факт)</t>
  </si>
  <si>
    <t xml:space="preserve">2022 год (первоначальный)</t>
  </si>
  <si>
    <t xml:space="preserve">2022 год оценка</t>
  </si>
  <si>
    <t xml:space="preserve">2023 год</t>
  </si>
  <si>
    <t xml:space="preserve">2023 - 2021</t>
  </si>
  <si>
    <t xml:space="preserve">2023 / 2021</t>
  </si>
  <si>
    <t xml:space="preserve">2023 - 2022
(оценка)</t>
  </si>
  <si>
    <t xml:space="preserve">2023 / 2022
(оценка)</t>
  </si>
  <si>
    <t xml:space="preserve">2024 год</t>
  </si>
  <si>
    <t xml:space="preserve">2025 год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Развитие образования Брасовского района </t>
  </si>
  <si>
    <t xml:space="preserve">02</t>
  </si>
  <si>
    <t xml:space="preserve">Управление муниципальными финансами Брасовского района н</t>
  </si>
  <si>
    <t xml:space="preserve">Непрограммная деятельность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%"/>
    <numFmt numFmtId="168" formatCode="0%"/>
    <numFmt numFmtId="169" formatCode="0.00%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4" topLeftCell="A5" activePane="bottomLeft" state="frozen"/>
      <selection pane="topLeft" activeCell="B1" activeCellId="0" sqref="B1"/>
      <selection pane="bottomLeft" activeCell="K7" activeCellId="0" sqref="K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12.49"/>
    <col collapsed="false" customWidth="true" hidden="false" outlineLevel="0" max="3" min="3" style="1" width="16.82"/>
    <col collapsed="false" customWidth="true" hidden="false" outlineLevel="0" max="4" min="4" style="1" width="18.15"/>
    <col collapsed="false" customWidth="true" hidden="false" outlineLevel="0" max="5" min="5" style="1" width="18.49"/>
    <col collapsed="false" customWidth="true" hidden="false" outlineLevel="0" max="6" min="6" style="1" width="20.99"/>
    <col collapsed="false" customWidth="true" hidden="false" outlineLevel="0" max="7" min="7" style="1" width="21.82"/>
    <col collapsed="false" customWidth="true" hidden="false" outlineLevel="0" max="8" min="8" style="1" width="15.15"/>
    <col collapsed="false" customWidth="true" hidden="false" outlineLevel="0" max="9" min="9" style="1" width="21.82"/>
    <col collapsed="false" customWidth="true" hidden="false" outlineLevel="0" max="10" min="10" style="1" width="17.65"/>
    <col collapsed="false" customWidth="true" hidden="false" outlineLevel="0" max="11" min="11" style="1" width="22.15"/>
    <col collapsed="false" customWidth="true" hidden="false" outlineLevel="0" max="12" min="12" style="1" width="21.99"/>
    <col collapsed="false" customWidth="false" hidden="false" outlineLevel="0" max="257" min="13" style="1" width="9.3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6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24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72.75" hidden="false" customHeight="true" outlineLevel="0" collapsed="false">
      <c r="A5" s="5" t="s">
        <v>14</v>
      </c>
      <c r="B5" s="6" t="s">
        <v>15</v>
      </c>
      <c r="C5" s="7" t="n">
        <v>206661837.92</v>
      </c>
      <c r="D5" s="8" t="n">
        <v>234108597.8</v>
      </c>
      <c r="E5" s="8" t="n">
        <v>126619781.54</v>
      </c>
      <c r="F5" s="9" t="n">
        <v>180139056.01</v>
      </c>
      <c r="G5" s="8" t="n">
        <f aca="false">F5-C5</f>
        <v>-26522781.91</v>
      </c>
      <c r="H5" s="10" t="n">
        <f aca="false">F5/C5</f>
        <v>0.871660959870747</v>
      </c>
      <c r="I5" s="11" t="n">
        <f aca="false">F5-E5</f>
        <v>53519274.47</v>
      </c>
      <c r="J5" s="12" t="n">
        <f aca="false">F5/E5</f>
        <v>1.42267704002548</v>
      </c>
      <c r="K5" s="8" t="n">
        <v>173134843.7</v>
      </c>
      <c r="L5" s="8" t="n">
        <v>196978196.06</v>
      </c>
    </row>
    <row r="6" customFormat="false" ht="53.25" hidden="false" customHeight="true" outlineLevel="0" collapsed="false">
      <c r="A6" s="5" t="s">
        <v>16</v>
      </c>
      <c r="B6" s="6" t="s">
        <v>17</v>
      </c>
      <c r="C6" s="7" t="n">
        <v>272273786.12</v>
      </c>
      <c r="D6" s="8" t="n">
        <v>268741392.67</v>
      </c>
      <c r="E6" s="8" t="n">
        <v>295919954.62</v>
      </c>
      <c r="F6" s="8" t="n">
        <v>337793013.84</v>
      </c>
      <c r="G6" s="8" t="n">
        <f aca="false">F6-C6</f>
        <v>65519227.72</v>
      </c>
      <c r="H6" s="10" t="n">
        <f aca="false">F6/C6</f>
        <v>1.24063729620715</v>
      </c>
      <c r="I6" s="11" t="n">
        <f aca="false">F6-E6</f>
        <v>41873059.22</v>
      </c>
      <c r="J6" s="12" t="n">
        <f aca="false">F6/E6</f>
        <v>1.14150130319454</v>
      </c>
      <c r="K6" s="8" t="n">
        <v>261128643.59</v>
      </c>
      <c r="L6" s="8" t="n">
        <v>267758685.7</v>
      </c>
    </row>
    <row r="7" customFormat="false" ht="53.25" hidden="false" customHeight="true" outlineLevel="0" collapsed="false">
      <c r="A7" s="5" t="s">
        <v>18</v>
      </c>
      <c r="B7" s="4" t="n">
        <v>12</v>
      </c>
      <c r="C7" s="7" t="n">
        <v>18626945</v>
      </c>
      <c r="D7" s="8" t="n">
        <v>8376000</v>
      </c>
      <c r="E7" s="8" t="n">
        <v>10326570</v>
      </c>
      <c r="F7" s="8" t="n">
        <v>10763100</v>
      </c>
      <c r="G7" s="8" t="n">
        <f aca="false">F7-C7</f>
        <v>-7863845</v>
      </c>
      <c r="H7" s="10" t="n">
        <f aca="false">F7/C7</f>
        <v>0.577824221846363</v>
      </c>
      <c r="I7" s="11" t="n">
        <f aca="false">F7-E7</f>
        <v>436530</v>
      </c>
      <c r="J7" s="12" t="n">
        <f aca="false">F7/E7</f>
        <v>1.04227250674716</v>
      </c>
      <c r="K7" s="8" t="n">
        <v>6479100</v>
      </c>
      <c r="L7" s="8" t="n">
        <v>6479100</v>
      </c>
    </row>
    <row r="8" customFormat="false" ht="69" hidden="false" customHeight="true" outlineLevel="0" collapsed="false">
      <c r="A8" s="5" t="s">
        <v>19</v>
      </c>
      <c r="B8" s="4" t="n">
        <v>70</v>
      </c>
      <c r="C8" s="7" t="n">
        <v>1590746.55</v>
      </c>
      <c r="D8" s="8" t="n">
        <v>1416000</v>
      </c>
      <c r="E8" s="8" t="n">
        <v>2154395.43</v>
      </c>
      <c r="F8" s="8" t="n">
        <v>1761700</v>
      </c>
      <c r="G8" s="8" t="n">
        <f aca="false">F8-C8</f>
        <v>170953.45</v>
      </c>
      <c r="H8" s="10" t="n">
        <f aca="false">F8/C8</f>
        <v>1.10746743407993</v>
      </c>
      <c r="I8" s="11" t="n">
        <f aca="false">F8-E8</f>
        <v>-392695.43</v>
      </c>
      <c r="J8" s="12" t="n">
        <f aca="false">F8/E8</f>
        <v>0.817723606106981</v>
      </c>
      <c r="K8" s="8" t="n">
        <v>5043987.5</v>
      </c>
      <c r="L8" s="8" t="n">
        <v>9230450</v>
      </c>
    </row>
    <row r="9" customFormat="false" ht="25.5" hidden="false" customHeight="true" outlineLevel="0" collapsed="false">
      <c r="A9" s="13" t="s">
        <v>20</v>
      </c>
      <c r="B9" s="13"/>
      <c r="C9" s="14" t="n">
        <f aca="false">SUM(C5:C8)</f>
        <v>499153315.59</v>
      </c>
      <c r="D9" s="14" t="n">
        <f aca="false">SUM(D5:D8)</f>
        <v>512641990.47</v>
      </c>
      <c r="E9" s="14" t="n">
        <f aca="false">SUM(E5:E8)</f>
        <v>435020701.59</v>
      </c>
      <c r="F9" s="14" t="n">
        <f aca="false">SUM(F5:F8)</f>
        <v>530456869.85</v>
      </c>
      <c r="G9" s="14" t="n">
        <f aca="false">F9-C9</f>
        <v>31303554.26</v>
      </c>
      <c r="H9" s="15" t="n">
        <f aca="false">F9/C9</f>
        <v>1.06271330527575</v>
      </c>
      <c r="I9" s="16" t="n">
        <f aca="false">F9-E9</f>
        <v>95436168.2599999</v>
      </c>
      <c r="J9" s="17" t="n">
        <f aca="false">F9/E9</f>
        <v>1.21938304984379</v>
      </c>
      <c r="K9" s="14" t="n">
        <f aca="false">SUM(K5:K8)</f>
        <v>445786574.79</v>
      </c>
      <c r="L9" s="14" t="n">
        <f aca="false">SUM(L5:L8)</f>
        <v>480446431.76</v>
      </c>
    </row>
  </sheetData>
  <autoFilter ref="A4:L4"/>
  <mergeCells count="3">
    <mergeCell ref="A1:L1"/>
    <mergeCell ref="A2:L2"/>
    <mergeCell ref="A9:B9"/>
  </mergeCells>
  <printOptions headings="false" gridLines="false" gridLinesSet="true" horizontalCentered="false" verticalCentered="false"/>
  <pageMargins left="0.39375" right="0.39375" top="0.590972222222222" bottom="0.275694444444444" header="0.31527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egoe UI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57:41Z</cp:lastPrinted>
  <dcterms:modified xsi:type="dcterms:W3CDTF">2022-11-14T06:19:32Z</dcterms:modified>
  <cp:revision>0</cp:revision>
  <dc:subject/>
  <dc:title/>
</cp:coreProperties>
</file>