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Прогноз основных характеристик консолидированного бюджета </t>
  </si>
  <si>
    <t xml:space="preserve"> </t>
  </si>
  <si>
    <t xml:space="preserve">муниципального образования " Брасовский район" на 2023-2025 годы</t>
  </si>
  <si>
    <t xml:space="preserve">рублей</t>
  </si>
  <si>
    <t xml:space="preserve">КБК</t>
  </si>
  <si>
    <t xml:space="preserve">Наименование</t>
  </si>
  <si>
    <t xml:space="preserve">            Райбюджет</t>
  </si>
  <si>
    <t xml:space="preserve">Бюджеты поселений</t>
  </si>
  <si>
    <t xml:space="preserve">Консолидированный бюджет</t>
  </si>
  <si>
    <t xml:space="preserve">ДОХОДЫ</t>
  </si>
  <si>
    <t xml:space="preserve">100 00000 00 0000 000</t>
  </si>
  <si>
    <t xml:space="preserve">Налоговые 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 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находящегося в государственной и муниципальной собственности </t>
  </si>
  <si>
    <t xml:space="preserve">1 12 00000 00 0000 000</t>
  </si>
  <si>
    <t xml:space="preserve">Платежи  при пользовании природными ресурсами</t>
  </si>
  <si>
    <t xml:space="preserve">113 00000 00 0000 000</t>
  </si>
  <si>
    <t xml:space="preserve">Доходы от оказания платных услуг  и компенсации затрат государства</t>
  </si>
  <si>
    <t xml:space="preserve">114 00000 00 0000 000</t>
  </si>
  <si>
    <t xml:space="preserve">Доходы от продажи материальных и нематериальных активов </t>
  </si>
  <si>
    <t xml:space="preserve">116 00000 00 0000 000</t>
  </si>
  <si>
    <t xml:space="preserve">Штрафы,санкции,возмещение ущерба</t>
  </si>
  <si>
    <t xml:space="preserve">200 00000 00 0000 000</t>
  </si>
  <si>
    <t xml:space="preserve">Безвозмездные поступления</t>
  </si>
  <si>
    <t xml:space="preserve">202 10000 00 0000 151</t>
  </si>
  <si>
    <t xml:space="preserve">Дотации бюджетам бюджетной системы Российской Федерации </t>
  </si>
  <si>
    <t xml:space="preserve">2 02 20000 00 0000 151</t>
  </si>
  <si>
    <t xml:space="preserve">Субсидии  бюджетам бюджетной системы Российской Федерации( межбюджетные субсидии )</t>
  </si>
  <si>
    <t xml:space="preserve">202 30000 00 0000 151</t>
  </si>
  <si>
    <t xml:space="preserve">Субвенции  бюджетам бюджетной системы Российской Федерации </t>
  </si>
  <si>
    <t xml:space="preserve">2 02 40000 00 0000 151</t>
  </si>
  <si>
    <t xml:space="preserve">Иные межбюджетные трансферты</t>
  </si>
  <si>
    <t xml:space="preserve">Итого доходов</t>
  </si>
  <si>
    <t xml:space="preserve">                                                                         РАСХОДЫ</t>
  </si>
  <si>
    <t xml:space="preserve">0100</t>
  </si>
  <si>
    <t xml:space="preserve">Общегосударственные расходы</t>
  </si>
  <si>
    <t xml:space="preserve">0200</t>
  </si>
  <si>
    <t xml:space="preserve">Национальн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 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 кинематография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бюджетной системы Российской Федерации</t>
  </si>
  <si>
    <t xml:space="preserve">9999</t>
  </si>
  <si>
    <t xml:space="preserve">Условно утвержденные расходы</t>
  </si>
  <si>
    <t xml:space="preserve">                Итого расходов</t>
  </si>
  <si>
    <t xml:space="preserve">Дефицит-      Профицит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.00"/>
    <numFmt numFmtId="167" formatCode="@"/>
    <numFmt numFmtId="168" formatCode="#,##0.000&quot;р.&quot;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U63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true" outlineLevel="0" max="2" min="2" style="0" width="9.14"/>
    <col collapsed="false" customWidth="true" hidden="false" outlineLevel="0" max="3" min="3" style="0" width="23.99"/>
    <col collapsed="false" customWidth="true" hidden="false" outlineLevel="0" max="4" min="4" style="0" width="22.99"/>
    <col collapsed="false" customWidth="true" hidden="false" outlineLevel="0" max="5" min="5" style="0" width="16.56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4.41"/>
    <col collapsed="false" customWidth="true" hidden="false" outlineLevel="0" max="9" min="9" style="0" width="12.99"/>
    <col collapsed="false" customWidth="true" hidden="false" outlineLevel="0" max="10" min="10" style="0" width="13.99"/>
    <col collapsed="false" customWidth="true" hidden="false" outlineLevel="0" max="11" min="11" style="0" width="15.7"/>
    <col collapsed="false" customWidth="true" hidden="false" outlineLevel="0" max="12" min="12" style="0" width="16.28"/>
    <col collapsed="false" customWidth="true" hidden="false" outlineLevel="0" max="13" min="13" style="0" width="15.85"/>
  </cols>
  <sheetData>
    <row r="5" customFormat="false" ht="20.25" hidden="false" customHeight="false" outlineLevel="0" collapsed="false">
      <c r="C5" s="1"/>
      <c r="D5" s="2" t="s">
        <v>0</v>
      </c>
      <c r="E5" s="2"/>
      <c r="F5" s="2"/>
      <c r="G5" s="2"/>
      <c r="H5" s="2"/>
      <c r="I5" s="2"/>
      <c r="J5" s="2"/>
      <c r="K5" s="2" t="s">
        <v>1</v>
      </c>
      <c r="L5" s="2" t="s">
        <v>1</v>
      </c>
      <c r="M5" s="3" t="s">
        <v>1</v>
      </c>
      <c r="N5" s="0" t="s">
        <v>1</v>
      </c>
      <c r="O5" s="0" t="s">
        <v>1</v>
      </c>
      <c r="P5" s="0" t="s">
        <v>1</v>
      </c>
      <c r="Q5" s="0" t="s">
        <v>1</v>
      </c>
      <c r="R5" s="0" t="s">
        <v>1</v>
      </c>
      <c r="S5" s="0" t="s">
        <v>1</v>
      </c>
      <c r="T5" s="0" t="s">
        <v>1</v>
      </c>
      <c r="U5" s="0" t="s">
        <v>1</v>
      </c>
    </row>
    <row r="6" customFormat="false" ht="20.25" hidden="false" customHeight="false" outlineLevel="0" collapsed="false">
      <c r="C6" s="4"/>
      <c r="D6" s="2" t="s">
        <v>2</v>
      </c>
      <c r="E6" s="2"/>
      <c r="F6" s="2"/>
      <c r="G6" s="2"/>
    </row>
    <row r="7" customFormat="false" ht="20.25" hidden="false" customHeight="false" outlineLevel="0" collapsed="false">
      <c r="C7" s="5"/>
    </row>
    <row r="8" customFormat="false" ht="20.25" hidden="true" customHeight="false" outlineLevel="0" collapsed="false">
      <c r="C8" s="5"/>
    </row>
    <row r="9" customFormat="false" ht="21" hidden="false" customHeight="false" outlineLevel="0" collapsed="false">
      <c r="D9" s="5" t="s">
        <v>3</v>
      </c>
    </row>
    <row r="10" customFormat="false" ht="36.75" hidden="false" customHeight="true" outlineLevel="0" collapsed="false">
      <c r="C10" s="6" t="s">
        <v>4</v>
      </c>
      <c r="D10" s="6" t="s">
        <v>5</v>
      </c>
      <c r="E10" s="7" t="s">
        <v>6</v>
      </c>
      <c r="F10" s="7"/>
      <c r="G10" s="7"/>
      <c r="H10" s="8" t="s">
        <v>7</v>
      </c>
      <c r="I10" s="8"/>
      <c r="J10" s="8"/>
      <c r="K10" s="9" t="s">
        <v>8</v>
      </c>
      <c r="L10" s="9"/>
      <c r="M10" s="9"/>
      <c r="N10" s="10"/>
    </row>
    <row r="11" customFormat="false" ht="19.5" hidden="false" customHeight="true" outlineLevel="0" collapsed="false">
      <c r="C11" s="6"/>
      <c r="D11" s="6"/>
      <c r="E11" s="7"/>
      <c r="F11" s="7"/>
      <c r="G11" s="7"/>
      <c r="H11" s="8"/>
      <c r="I11" s="8"/>
      <c r="J11" s="8"/>
      <c r="K11" s="9"/>
      <c r="L11" s="9"/>
      <c r="M11" s="9"/>
      <c r="N11" s="10"/>
    </row>
    <row r="12" customFormat="false" ht="19.5" hidden="false" customHeight="true" outlineLevel="0" collapsed="false">
      <c r="C12" s="6"/>
      <c r="D12" s="6"/>
      <c r="E12" s="11" t="s">
        <v>9</v>
      </c>
      <c r="F12" s="11"/>
      <c r="G12" s="11"/>
      <c r="H12" s="11"/>
      <c r="I12" s="11"/>
      <c r="J12" s="11"/>
      <c r="K12" s="11"/>
      <c r="L12" s="11"/>
      <c r="M12" s="11"/>
      <c r="N12" s="10"/>
    </row>
    <row r="13" customFormat="false" ht="15.75" hidden="false" customHeight="false" outlineLevel="0" collapsed="false">
      <c r="C13" s="6"/>
      <c r="D13" s="6"/>
      <c r="E13" s="12" t="n">
        <v>2023</v>
      </c>
      <c r="F13" s="12" t="n">
        <v>2024</v>
      </c>
      <c r="G13" s="12" t="n">
        <v>2025</v>
      </c>
      <c r="H13" s="12" t="n">
        <v>2023</v>
      </c>
      <c r="I13" s="12" t="n">
        <v>2024</v>
      </c>
      <c r="J13" s="12" t="n">
        <v>2025</v>
      </c>
      <c r="K13" s="12" t="n">
        <v>2023</v>
      </c>
      <c r="L13" s="12" t="n">
        <v>2024</v>
      </c>
      <c r="M13" s="12" t="n">
        <v>2025</v>
      </c>
      <c r="N13" s="10"/>
    </row>
    <row r="14" customFormat="false" ht="63.75" hidden="false" customHeight="true" outlineLevel="0" collapsed="false">
      <c r="C14" s="13" t="s">
        <v>10</v>
      </c>
      <c r="D14" s="13" t="s">
        <v>11</v>
      </c>
      <c r="E14" s="14" t="n">
        <f aca="false">E15+E16+E17+E18+E19+E22+E23+E24+E25+E26+E27</f>
        <v>135609400</v>
      </c>
      <c r="F14" s="14" t="n">
        <f aca="false">F15+F16+F17+F18+F19+F22+F23+F24+F25+F26+F27</f>
        <v>138846500</v>
      </c>
      <c r="G14" s="14" t="n">
        <f aca="false">G15+G16+G17+G18+G19+G22+G23+G24+G25+G26+G27</f>
        <v>147255000</v>
      </c>
      <c r="H14" s="14" t="n">
        <f aca="false">SUM(H15:H27)</f>
        <v>57709900</v>
      </c>
      <c r="I14" s="14" t="n">
        <f aca="false">SUM(I15:I27)</f>
        <v>59922900</v>
      </c>
      <c r="J14" s="14" t="n">
        <f aca="false">SUM(J15:J27)</f>
        <v>61462400</v>
      </c>
      <c r="K14" s="14" t="n">
        <f aca="false">SUM(E14+H14)</f>
        <v>193319300</v>
      </c>
      <c r="L14" s="14" t="n">
        <f aca="false">SUM(F14+I14)</f>
        <v>198769400</v>
      </c>
      <c r="M14" s="14" t="n">
        <f aca="false">SUM(G14+J14)</f>
        <v>208717400</v>
      </c>
      <c r="N14" s="10"/>
    </row>
    <row r="15" customFormat="false" ht="47.25" hidden="false" customHeight="true" outlineLevel="0" collapsed="false">
      <c r="C15" s="13" t="s">
        <v>12</v>
      </c>
      <c r="D15" s="13" t="s">
        <v>13</v>
      </c>
      <c r="E15" s="15" t="n">
        <v>109780400</v>
      </c>
      <c r="F15" s="15" t="n">
        <v>113610000</v>
      </c>
      <c r="G15" s="15" t="n">
        <v>122093100</v>
      </c>
      <c r="H15" s="15" t="n">
        <v>17995800</v>
      </c>
      <c r="I15" s="15" t="n">
        <v>19432200</v>
      </c>
      <c r="J15" s="15" t="n">
        <v>20881400</v>
      </c>
      <c r="K15" s="16" t="n">
        <f aca="false">SUM(E15+H15)</f>
        <v>127776200</v>
      </c>
      <c r="L15" s="16" t="n">
        <f aca="false">SUM(F15+I15)</f>
        <v>133042200</v>
      </c>
      <c r="M15" s="16" t="n">
        <f aca="false">SUM(G15+J15)</f>
        <v>142974500</v>
      </c>
      <c r="N15" s="10"/>
    </row>
    <row r="16" customFormat="false" ht="52.5" hidden="false" customHeight="true" outlineLevel="0" collapsed="false">
      <c r="C16" s="13" t="s">
        <v>14</v>
      </c>
      <c r="D16" s="13" t="s">
        <v>15</v>
      </c>
      <c r="E16" s="15" t="n">
        <v>3267900</v>
      </c>
      <c r="F16" s="15" t="n">
        <v>3346900</v>
      </c>
      <c r="G16" s="15" t="n">
        <v>3501300</v>
      </c>
      <c r="H16" s="15" t="n">
        <v>3493400</v>
      </c>
      <c r="I16" s="15" t="n">
        <v>3577900</v>
      </c>
      <c r="J16" s="15" t="n">
        <v>3742900</v>
      </c>
      <c r="K16" s="16" t="n">
        <f aca="false">SUM(E16+H16)</f>
        <v>6761300</v>
      </c>
      <c r="L16" s="16" t="n">
        <f aca="false">SUM(F16+I16)</f>
        <v>6924800</v>
      </c>
      <c r="M16" s="16" t="n">
        <f aca="false">SUM(G16+J16)</f>
        <v>7244200</v>
      </c>
      <c r="N16" s="10"/>
    </row>
    <row r="17" customFormat="false" ht="69.75" hidden="false" customHeight="true" outlineLevel="0" collapsed="false">
      <c r="C17" s="17" t="s">
        <v>16</v>
      </c>
      <c r="D17" s="18" t="s">
        <v>17</v>
      </c>
      <c r="E17" s="15" t="n">
        <v>2000</v>
      </c>
      <c r="F17" s="15" t="n">
        <v>1000</v>
      </c>
      <c r="G17" s="15" t="n">
        <v>0</v>
      </c>
      <c r="H17" s="15"/>
      <c r="I17" s="15"/>
      <c r="J17" s="15"/>
      <c r="K17" s="16" t="n">
        <f aca="false">SUM(E17+H17)</f>
        <v>2000</v>
      </c>
      <c r="L17" s="16"/>
      <c r="M17" s="16"/>
      <c r="N17" s="10"/>
    </row>
    <row r="18" customFormat="false" ht="64.5" hidden="false" customHeight="true" outlineLevel="0" collapsed="false">
      <c r="C18" s="13" t="s">
        <v>18</v>
      </c>
      <c r="D18" s="13" t="s">
        <v>19</v>
      </c>
      <c r="E18" s="15" t="n">
        <v>12604000</v>
      </c>
      <c r="F18" s="15" t="n">
        <v>12809500</v>
      </c>
      <c r="G18" s="15" t="n">
        <v>12436000</v>
      </c>
      <c r="H18" s="15" t="n">
        <v>12342000</v>
      </c>
      <c r="I18" s="15" t="n">
        <v>12531500</v>
      </c>
      <c r="J18" s="15" t="n">
        <v>12126000</v>
      </c>
      <c r="K18" s="16" t="n">
        <f aca="false">SUM(E18+H18)</f>
        <v>24946000</v>
      </c>
      <c r="L18" s="16" t="n">
        <f aca="false">SUM(F18+I18)</f>
        <v>25341000</v>
      </c>
      <c r="M18" s="16" t="n">
        <f aca="false">SUM(G18+J18)</f>
        <v>24562000</v>
      </c>
      <c r="N18" s="10"/>
    </row>
    <row r="19" customFormat="false" ht="66.75" hidden="false" customHeight="true" outlineLevel="0" collapsed="false">
      <c r="C19" s="17" t="s">
        <v>20</v>
      </c>
      <c r="D19" s="19" t="s">
        <v>21</v>
      </c>
      <c r="E19" s="15" t="n">
        <v>3041000</v>
      </c>
      <c r="F19" s="15" t="n">
        <v>3110000</v>
      </c>
      <c r="G19" s="15" t="n">
        <v>3146000</v>
      </c>
      <c r="H19" s="15"/>
      <c r="I19" s="15"/>
      <c r="J19" s="15"/>
      <c r="K19" s="16" t="n">
        <f aca="false">SUM(E19+H19)</f>
        <v>3041000</v>
      </c>
      <c r="L19" s="16" t="n">
        <f aca="false">SUM(F19+I19)</f>
        <v>3110000</v>
      </c>
      <c r="M19" s="16" t="n">
        <f aca="false">SUM(G19+J19)</f>
        <v>3146000</v>
      </c>
      <c r="N19" s="10"/>
    </row>
    <row r="20" customFormat="false" ht="49.5" hidden="false" customHeight="true" outlineLevel="0" collapsed="false">
      <c r="C20" s="13" t="s">
        <v>22</v>
      </c>
      <c r="D20" s="13" t="s">
        <v>23</v>
      </c>
      <c r="E20" s="15"/>
      <c r="F20" s="15"/>
      <c r="G20" s="15"/>
      <c r="H20" s="15" t="n">
        <v>6906200</v>
      </c>
      <c r="I20" s="15" t="n">
        <v>7082000</v>
      </c>
      <c r="J20" s="15" t="n">
        <v>7256900</v>
      </c>
      <c r="K20" s="16" t="n">
        <f aca="false">SUM(E20+H20)</f>
        <v>6906200</v>
      </c>
      <c r="L20" s="16" t="n">
        <f aca="false">SUM(F20+I20)</f>
        <v>7082000</v>
      </c>
      <c r="M20" s="16" t="n">
        <f aca="false">SUM(G20+J20)</f>
        <v>7256900</v>
      </c>
      <c r="N20" s="10"/>
    </row>
    <row r="21" customFormat="false" ht="30.75" hidden="false" customHeight="true" outlineLevel="0" collapsed="false">
      <c r="C21" s="13" t="s">
        <v>24</v>
      </c>
      <c r="D21" s="13" t="s">
        <v>25</v>
      </c>
      <c r="E21" s="15"/>
      <c r="F21" s="15"/>
      <c r="G21" s="15"/>
      <c r="H21" s="15" t="n">
        <v>14989900</v>
      </c>
      <c r="I21" s="15" t="n">
        <v>15316700</v>
      </c>
      <c r="J21" s="15" t="n">
        <v>15472600</v>
      </c>
      <c r="K21" s="16" t="n">
        <f aca="false">SUM(E21+H21)</f>
        <v>14989900</v>
      </c>
      <c r="L21" s="16" t="n">
        <f aca="false">SUM(F21+I21)</f>
        <v>15316700</v>
      </c>
      <c r="M21" s="16" t="n">
        <f aca="false">SUM(G21+J21)</f>
        <v>15472600</v>
      </c>
      <c r="N21" s="10"/>
    </row>
    <row r="22" customFormat="false" ht="44.25" hidden="false" customHeight="true" outlineLevel="0" collapsed="false">
      <c r="C22" s="17" t="s">
        <v>26</v>
      </c>
      <c r="D22" s="18" t="s">
        <v>27</v>
      </c>
      <c r="E22" s="15" t="n">
        <v>2235000</v>
      </c>
      <c r="F22" s="15" t="n">
        <v>2337000</v>
      </c>
      <c r="G22" s="15" t="n">
        <v>2444000</v>
      </c>
      <c r="H22" s="15"/>
      <c r="I22" s="15"/>
      <c r="J22" s="15"/>
      <c r="K22" s="16" t="n">
        <f aca="false">SUM(E22+H22)</f>
        <v>2235000</v>
      </c>
      <c r="L22" s="16" t="n">
        <f aca="false">SUM(F22+I22)</f>
        <v>2337000</v>
      </c>
      <c r="M22" s="16" t="n">
        <f aca="false">SUM(G22+J22)</f>
        <v>2444000</v>
      </c>
      <c r="N22" s="10"/>
    </row>
    <row r="23" customFormat="false" ht="110.25" hidden="false" customHeight="false" outlineLevel="0" collapsed="false">
      <c r="C23" s="13" t="s">
        <v>28</v>
      </c>
      <c r="D23" s="13" t="s">
        <v>29</v>
      </c>
      <c r="E23" s="15" t="n">
        <v>2656500</v>
      </c>
      <c r="F23" s="15" t="n">
        <v>2606500</v>
      </c>
      <c r="G23" s="15" t="n">
        <v>2606000</v>
      </c>
      <c r="H23" s="15" t="n">
        <v>1644600</v>
      </c>
      <c r="I23" s="15" t="n">
        <v>1644600</v>
      </c>
      <c r="J23" s="15" t="n">
        <v>1644600</v>
      </c>
      <c r="K23" s="16" t="n">
        <f aca="false">SUM(E23+H23)</f>
        <v>4301100</v>
      </c>
      <c r="L23" s="16" t="n">
        <f aca="false">SUM(F23+I23)</f>
        <v>4251100</v>
      </c>
      <c r="M23" s="16" t="n">
        <f aca="false">SUM(G23+J23)</f>
        <v>4250600</v>
      </c>
      <c r="N23" s="10"/>
    </row>
    <row r="24" customFormat="false" ht="63" hidden="false" customHeight="false" outlineLevel="0" collapsed="false">
      <c r="C24" s="17" t="s">
        <v>30</v>
      </c>
      <c r="D24" s="20" t="s">
        <v>31</v>
      </c>
      <c r="E24" s="15" t="n">
        <v>22100</v>
      </c>
      <c r="F24" s="15" t="n">
        <v>22100</v>
      </c>
      <c r="G24" s="15" t="n">
        <v>22100</v>
      </c>
      <c r="H24" s="15"/>
      <c r="I24" s="15"/>
      <c r="J24" s="15"/>
      <c r="K24" s="16" t="n">
        <f aca="false">SUM(E24+H24)</f>
        <v>22100</v>
      </c>
      <c r="L24" s="16" t="n">
        <f aca="false">SUM(F24+I24)</f>
        <v>22100</v>
      </c>
      <c r="M24" s="16" t="n">
        <f aca="false">SUM(G24+J24)</f>
        <v>22100</v>
      </c>
      <c r="N24" s="10"/>
    </row>
    <row r="25" customFormat="false" ht="77.25" hidden="false" customHeight="true" outlineLevel="0" collapsed="false">
      <c r="C25" s="13" t="s">
        <v>32</v>
      </c>
      <c r="D25" s="13" t="s">
        <v>33</v>
      </c>
      <c r="E25" s="15" t="n">
        <v>74000</v>
      </c>
      <c r="F25" s="15" t="n">
        <v>77000</v>
      </c>
      <c r="G25" s="15" t="n">
        <v>80000</v>
      </c>
      <c r="H25" s="15" t="n">
        <v>38000</v>
      </c>
      <c r="I25" s="15" t="n">
        <v>38000</v>
      </c>
      <c r="J25" s="15" t="n">
        <v>38000</v>
      </c>
      <c r="K25" s="16" t="n">
        <f aca="false">SUM(E25+H25)</f>
        <v>112000</v>
      </c>
      <c r="L25" s="16" t="n">
        <f aca="false">SUM(F25+I25)</f>
        <v>115000</v>
      </c>
      <c r="M25" s="16" t="n">
        <f aca="false">SUM(G25+J25)</f>
        <v>118000</v>
      </c>
      <c r="N25" s="10"/>
    </row>
    <row r="26" customFormat="false" ht="63" hidden="false" customHeight="true" outlineLevel="0" collapsed="false">
      <c r="C26" s="13" t="s">
        <v>34</v>
      </c>
      <c r="D26" s="13" t="s">
        <v>35</v>
      </c>
      <c r="E26" s="15" t="n">
        <v>1450000</v>
      </c>
      <c r="F26" s="15" t="n">
        <v>450000</v>
      </c>
      <c r="G26" s="15" t="n">
        <v>450000</v>
      </c>
      <c r="H26" s="15" t="n">
        <v>300000</v>
      </c>
      <c r="I26" s="15" t="n">
        <v>300000</v>
      </c>
      <c r="J26" s="15" t="n">
        <v>300000</v>
      </c>
      <c r="K26" s="16" t="n">
        <f aca="false">SUM(E26+H26)</f>
        <v>1750000</v>
      </c>
      <c r="L26" s="16" t="n">
        <f aca="false">SUM(F26+I26)</f>
        <v>750000</v>
      </c>
      <c r="M26" s="16" t="n">
        <f aca="false">SUM(G26+J26)</f>
        <v>750000</v>
      </c>
      <c r="N26" s="10"/>
    </row>
    <row r="27" customFormat="false" ht="55.5" hidden="false" customHeight="true" outlineLevel="0" collapsed="false">
      <c r="C27" s="13" t="s">
        <v>36</v>
      </c>
      <c r="D27" s="13" t="s">
        <v>37</v>
      </c>
      <c r="E27" s="15" t="n">
        <v>476500</v>
      </c>
      <c r="F27" s="15" t="n">
        <v>476500</v>
      </c>
      <c r="G27" s="15" t="n">
        <v>476500</v>
      </c>
      <c r="H27" s="21"/>
      <c r="I27" s="21"/>
      <c r="J27" s="21"/>
      <c r="K27" s="16" t="n">
        <f aca="false">SUM(E27+H27)</f>
        <v>476500</v>
      </c>
      <c r="L27" s="16" t="n">
        <f aca="false">SUM(F27+I27)</f>
        <v>476500</v>
      </c>
      <c r="M27" s="16" t="n">
        <f aca="false">SUM(G27+J27)</f>
        <v>476500</v>
      </c>
      <c r="N27" s="10"/>
    </row>
    <row r="28" customFormat="false" ht="53.25" hidden="false" customHeight="true" outlineLevel="0" collapsed="false">
      <c r="C28" s="13" t="s">
        <v>38</v>
      </c>
      <c r="D28" s="13" t="s">
        <v>39</v>
      </c>
      <c r="E28" s="21" t="n">
        <f aca="false">E29+E30+E31+E32</f>
        <v>394847469.85</v>
      </c>
      <c r="F28" s="21" t="n">
        <f aca="false">F29+F30+F31+F32</f>
        <v>306940074.79</v>
      </c>
      <c r="G28" s="21" t="n">
        <f aca="false">G29+G30+G31+G32</f>
        <v>333191431.76</v>
      </c>
      <c r="H28" s="21" t="n">
        <f aca="false">H29+H30+H31+H32</f>
        <v>25088471.02</v>
      </c>
      <c r="I28" s="21" t="n">
        <f aca="false">I29+I30+I31+I32</f>
        <v>14472912.66</v>
      </c>
      <c r="J28" s="21" t="n">
        <f aca="false">J29+J30+J31+J32</f>
        <v>20118799</v>
      </c>
      <c r="K28" s="14" t="n">
        <f aca="false">SUM(E28+H28)</f>
        <v>419935940.87</v>
      </c>
      <c r="L28" s="14" t="n">
        <f aca="false">SUM(F28+I28)</f>
        <v>321412987.45</v>
      </c>
      <c r="M28" s="14" t="n">
        <f aca="false">SUM(G28+J28)</f>
        <v>353310230.76</v>
      </c>
      <c r="N28" s="10"/>
    </row>
    <row r="29" customFormat="false" ht="63" hidden="false" customHeight="false" outlineLevel="0" collapsed="false">
      <c r="C29" s="13" t="s">
        <v>40</v>
      </c>
      <c r="D29" s="13" t="s">
        <v>41</v>
      </c>
      <c r="E29" s="15" t="n">
        <v>56264240</v>
      </c>
      <c r="F29" s="15" t="n">
        <v>4241000</v>
      </c>
      <c r="G29" s="15" t="n">
        <v>8018000</v>
      </c>
      <c r="H29" s="15" t="n">
        <v>5001100</v>
      </c>
      <c r="I29" s="15" t="n">
        <v>1001100</v>
      </c>
      <c r="J29" s="15" t="n">
        <v>1001100</v>
      </c>
      <c r="K29" s="16" t="n">
        <f aca="false">SUM(E29+H29)</f>
        <v>61265340</v>
      </c>
      <c r="L29" s="16" t="n">
        <f aca="false">SUM(F29+I29)</f>
        <v>5242100</v>
      </c>
      <c r="M29" s="16" t="n">
        <f aca="false">SUM(G29+J29)</f>
        <v>9019100</v>
      </c>
      <c r="N29" s="10"/>
    </row>
    <row r="30" customFormat="false" ht="55.5" hidden="false" customHeight="true" outlineLevel="0" collapsed="false">
      <c r="C30" s="22" t="s">
        <v>42</v>
      </c>
      <c r="D30" s="20" t="s">
        <v>43</v>
      </c>
      <c r="E30" s="15" t="n">
        <v>133426945.75</v>
      </c>
      <c r="F30" s="15" t="n">
        <v>95421724</v>
      </c>
      <c r="G30" s="15" t="n">
        <v>115836677.28</v>
      </c>
      <c r="H30" s="15" t="n">
        <v>18363137.02</v>
      </c>
      <c r="I30" s="15" t="n">
        <v>11669893.66</v>
      </c>
      <c r="J30" s="15" t="n">
        <v>17252258</v>
      </c>
      <c r="K30" s="16" t="n">
        <f aca="false">SUM(E30+H30)</f>
        <v>151790082.77</v>
      </c>
      <c r="L30" s="16" t="n">
        <f aca="false">SUM(F30+I30)</f>
        <v>107091617.66</v>
      </c>
      <c r="M30" s="16" t="n">
        <f aca="false">SUM(G30+J30)</f>
        <v>133088935.28</v>
      </c>
      <c r="N30" s="10"/>
    </row>
    <row r="31" customFormat="false" ht="78.75" hidden="false" customHeight="false" outlineLevel="0" collapsed="false">
      <c r="C31" s="13" t="s">
        <v>44</v>
      </c>
      <c r="D31" s="13" t="s">
        <v>45</v>
      </c>
      <c r="E31" s="15" t="n">
        <v>177220550.1</v>
      </c>
      <c r="F31" s="15" t="n">
        <v>179393831.79</v>
      </c>
      <c r="G31" s="15" t="n">
        <v>181432063.48</v>
      </c>
      <c r="H31" s="15" t="n">
        <v>1724234</v>
      </c>
      <c r="I31" s="15" t="n">
        <v>1801919</v>
      </c>
      <c r="J31" s="15" t="n">
        <v>1865441</v>
      </c>
      <c r="K31" s="16" t="n">
        <f aca="false">SUM(E31+H31)</f>
        <v>178944784.1</v>
      </c>
      <c r="L31" s="16" t="n">
        <f aca="false">SUM(F31+I31)</f>
        <v>181195750.79</v>
      </c>
      <c r="M31" s="16" t="n">
        <f aca="false">SUM(G31+J31)</f>
        <v>183297504.48</v>
      </c>
      <c r="N31" s="10"/>
    </row>
    <row r="32" customFormat="false" ht="31.5" hidden="false" customHeight="false" outlineLevel="0" collapsed="false">
      <c r="C32" s="23" t="s">
        <v>46</v>
      </c>
      <c r="D32" s="13" t="s">
        <v>47</v>
      </c>
      <c r="E32" s="15" t="n">
        <v>27935734</v>
      </c>
      <c r="F32" s="15" t="n">
        <v>27883519</v>
      </c>
      <c r="G32" s="15" t="n">
        <v>27904691</v>
      </c>
      <c r="H32" s="15"/>
      <c r="I32" s="15"/>
      <c r="J32" s="15"/>
      <c r="K32" s="16" t="n">
        <f aca="false">SUM(E32+H32)</f>
        <v>27935734</v>
      </c>
      <c r="L32" s="16" t="n">
        <f aca="false">SUM(F32+I32)</f>
        <v>27883519</v>
      </c>
      <c r="M32" s="16" t="n">
        <f aca="false">SUM(G32+J32)</f>
        <v>27904691</v>
      </c>
      <c r="N32" s="10"/>
    </row>
    <row r="33" customFormat="false" ht="30" hidden="false" customHeight="true" outlineLevel="0" collapsed="false">
      <c r="C33" s="13"/>
      <c r="D33" s="13" t="s">
        <v>48</v>
      </c>
      <c r="E33" s="21" t="n">
        <f aca="false">E14+E28</f>
        <v>530456869.85</v>
      </c>
      <c r="F33" s="21" t="n">
        <f aca="false">F14+F28</f>
        <v>445786574.79</v>
      </c>
      <c r="G33" s="21" t="n">
        <f aca="false">G14+G28</f>
        <v>480446431.76</v>
      </c>
      <c r="H33" s="21" t="n">
        <f aca="false">H14+H28</f>
        <v>82798371.02</v>
      </c>
      <c r="I33" s="21" t="n">
        <f aca="false">I14+I28</f>
        <v>74395812.66</v>
      </c>
      <c r="J33" s="21" t="n">
        <f aca="false">J14+J28</f>
        <v>81581199</v>
      </c>
      <c r="K33" s="21" t="n">
        <f aca="false">K14+K28</f>
        <v>613255240.87</v>
      </c>
      <c r="L33" s="21" t="n">
        <f aca="false">L14+L28</f>
        <v>520182387.45</v>
      </c>
      <c r="M33" s="21" t="n">
        <f aca="false">M14+M28</f>
        <v>562027630.76</v>
      </c>
      <c r="N33" s="10"/>
    </row>
    <row r="34" customFormat="false" ht="15.75" hidden="false" customHeight="false" outlineLevel="0" collapsed="false">
      <c r="C34" s="13"/>
      <c r="D34" s="13"/>
      <c r="E34" s="24"/>
      <c r="F34" s="24"/>
      <c r="G34" s="25"/>
      <c r="H34" s="25"/>
      <c r="I34" s="25"/>
      <c r="J34" s="25"/>
      <c r="K34" s="25"/>
      <c r="L34" s="25"/>
      <c r="M34" s="25"/>
      <c r="N34" s="10"/>
    </row>
    <row r="35" customFormat="false" ht="0.75" hidden="false" customHeight="true" outlineLevel="0" collapsed="false">
      <c r="C35" s="13"/>
      <c r="D35" s="13"/>
      <c r="E35" s="25"/>
      <c r="F35" s="25"/>
      <c r="G35" s="25"/>
      <c r="H35" s="25"/>
      <c r="I35" s="25"/>
      <c r="J35" s="25"/>
      <c r="K35" s="25"/>
      <c r="L35" s="25"/>
      <c r="M35" s="25"/>
      <c r="N35" s="10"/>
    </row>
    <row r="36" customFormat="false" ht="15.75" hidden="true" customHeight="false" outlineLevel="0" collapsed="false">
      <c r="C36" s="13"/>
      <c r="D36" s="13"/>
      <c r="E36" s="25"/>
      <c r="F36" s="25"/>
      <c r="G36" s="25"/>
      <c r="H36" s="25"/>
      <c r="I36" s="25"/>
      <c r="J36" s="25"/>
      <c r="K36" s="25"/>
      <c r="L36" s="25"/>
      <c r="M36" s="25"/>
      <c r="N36" s="10"/>
    </row>
    <row r="37" customFormat="false" ht="15.75" hidden="true" customHeight="false" outlineLevel="0" collapsed="false">
      <c r="C37" s="13"/>
      <c r="D37" s="13"/>
      <c r="E37" s="25"/>
      <c r="F37" s="25"/>
      <c r="G37" s="25"/>
      <c r="H37" s="25"/>
      <c r="I37" s="25"/>
      <c r="J37" s="25"/>
      <c r="K37" s="25"/>
      <c r="L37" s="25"/>
      <c r="M37" s="25"/>
      <c r="N37" s="10"/>
    </row>
    <row r="38" customFormat="false" ht="15.75" hidden="true" customHeight="false" outlineLevel="0" collapsed="false">
      <c r="C38" s="13"/>
      <c r="D38" s="13"/>
      <c r="E38" s="25"/>
      <c r="F38" s="25"/>
      <c r="G38" s="25"/>
      <c r="H38" s="25"/>
      <c r="I38" s="25"/>
      <c r="J38" s="25"/>
      <c r="K38" s="25"/>
      <c r="L38" s="25"/>
      <c r="M38" s="25"/>
      <c r="N38" s="10"/>
    </row>
    <row r="39" customFormat="false" ht="15.75" hidden="true" customHeight="false" outlineLevel="0" collapsed="false">
      <c r="C39" s="13"/>
      <c r="D39" s="13"/>
      <c r="E39" s="25"/>
      <c r="F39" s="25"/>
      <c r="G39" s="25"/>
      <c r="H39" s="25"/>
      <c r="I39" s="25"/>
      <c r="J39" s="25"/>
      <c r="K39" s="25"/>
      <c r="L39" s="25"/>
      <c r="M39" s="25"/>
      <c r="N39" s="10"/>
    </row>
    <row r="40" customFormat="false" ht="15.75" hidden="true" customHeight="false" outlineLevel="0" collapsed="false">
      <c r="C40" s="13"/>
      <c r="D40" s="13"/>
      <c r="E40" s="25"/>
      <c r="F40" s="25"/>
      <c r="G40" s="25"/>
      <c r="H40" s="25"/>
      <c r="I40" s="25"/>
      <c r="J40" s="25"/>
      <c r="K40" s="25"/>
      <c r="L40" s="25"/>
      <c r="M40" s="25"/>
      <c r="N40" s="10"/>
    </row>
    <row r="41" customFormat="false" ht="15.75" hidden="true" customHeight="false" outlineLevel="0" collapsed="false">
      <c r="C41" s="13"/>
      <c r="D41" s="13"/>
      <c r="E41" s="25"/>
      <c r="F41" s="25"/>
      <c r="G41" s="25"/>
      <c r="H41" s="25"/>
      <c r="I41" s="25"/>
      <c r="J41" s="25"/>
      <c r="K41" s="25"/>
      <c r="L41" s="25"/>
      <c r="M41" s="25"/>
      <c r="N41" s="10"/>
    </row>
    <row r="42" customFormat="false" ht="15.75" hidden="true" customHeight="false" outlineLevel="0" collapsed="false">
      <c r="C42" s="13"/>
      <c r="D42" s="13"/>
      <c r="E42" s="25"/>
      <c r="F42" s="25"/>
      <c r="G42" s="25"/>
      <c r="H42" s="25"/>
      <c r="I42" s="25"/>
      <c r="J42" s="25"/>
      <c r="K42" s="25"/>
      <c r="L42" s="25"/>
      <c r="M42" s="25"/>
      <c r="N42" s="10"/>
    </row>
    <row r="43" customFormat="false" ht="15.75" hidden="true" customHeight="false" outlineLevel="0" collapsed="false">
      <c r="C43" s="13"/>
      <c r="D43" s="13"/>
      <c r="E43" s="25"/>
      <c r="F43" s="25"/>
      <c r="G43" s="25"/>
      <c r="H43" s="25"/>
      <c r="I43" s="25"/>
      <c r="J43" s="25"/>
      <c r="K43" s="25"/>
      <c r="L43" s="25"/>
      <c r="M43" s="25"/>
      <c r="N43" s="10"/>
    </row>
    <row r="44" customFormat="false" ht="15.75" hidden="true" customHeight="true" outlineLevel="0" collapsed="false">
      <c r="C44" s="13"/>
      <c r="D44" s="13"/>
      <c r="E44" s="25"/>
      <c r="F44" s="25"/>
      <c r="G44" s="25"/>
      <c r="H44" s="25"/>
      <c r="I44" s="25"/>
      <c r="J44" s="25"/>
      <c r="K44" s="25"/>
      <c r="L44" s="25"/>
      <c r="M44" s="25"/>
      <c r="N44" s="10"/>
    </row>
    <row r="45" customFormat="false" ht="15.75" hidden="false" customHeight="true" outlineLevel="0" collapsed="false">
      <c r="C45" s="25" t="s">
        <v>49</v>
      </c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10"/>
    </row>
    <row r="46" customFormat="false" ht="36" hidden="false" customHeight="true" outlineLevel="0" collapsed="false">
      <c r="C46" s="26" t="s">
        <v>50</v>
      </c>
      <c r="D46" s="27" t="s">
        <v>51</v>
      </c>
      <c r="E46" s="28" t="n">
        <v>43407348</v>
      </c>
      <c r="F46" s="28" t="n">
        <v>41840062.5</v>
      </c>
      <c r="G46" s="28" t="n">
        <v>46195909</v>
      </c>
      <c r="H46" s="28" t="n">
        <v>15109159</v>
      </c>
      <c r="I46" s="28" t="n">
        <v>14289150.5</v>
      </c>
      <c r="J46" s="28" t="n">
        <v>15984696</v>
      </c>
      <c r="K46" s="28" t="n">
        <f aca="false">E46+H46</f>
        <v>58516507</v>
      </c>
      <c r="L46" s="28" t="n">
        <f aca="false">F46+I46</f>
        <v>56129213</v>
      </c>
      <c r="M46" s="28" t="n">
        <f aca="false">G46+J46</f>
        <v>62180605</v>
      </c>
      <c r="N46" s="10"/>
    </row>
    <row r="47" customFormat="false" ht="15" hidden="true" customHeight="true" outlineLevel="0" collapsed="false">
      <c r="C47" s="26"/>
      <c r="D47" s="27"/>
      <c r="E47" s="28"/>
      <c r="F47" s="28"/>
      <c r="G47" s="28"/>
      <c r="H47" s="28"/>
      <c r="I47" s="28"/>
      <c r="J47" s="28"/>
      <c r="K47" s="28"/>
      <c r="L47" s="28"/>
      <c r="M47" s="28"/>
      <c r="N47" s="10"/>
    </row>
    <row r="48" customFormat="false" ht="33.75" hidden="false" customHeight="true" outlineLevel="0" collapsed="false">
      <c r="C48" s="26" t="s">
        <v>52</v>
      </c>
      <c r="D48" s="13" t="s">
        <v>53</v>
      </c>
      <c r="E48" s="28" t="n">
        <v>2298968</v>
      </c>
      <c r="F48" s="28" t="n">
        <v>2402558</v>
      </c>
      <c r="G48" s="28" t="n">
        <v>2487252</v>
      </c>
      <c r="H48" s="28" t="n">
        <v>1724234</v>
      </c>
      <c r="I48" s="28" t="n">
        <v>1801919</v>
      </c>
      <c r="J48" s="28" t="n">
        <v>1865441</v>
      </c>
      <c r="K48" s="28" t="n">
        <f aca="false">E48+H48</f>
        <v>4023202</v>
      </c>
      <c r="L48" s="28" t="n">
        <f aca="false">F48+I48</f>
        <v>4204477</v>
      </c>
      <c r="M48" s="28" t="n">
        <f aca="false">G48+J48</f>
        <v>4352693</v>
      </c>
      <c r="N48" s="10"/>
    </row>
    <row r="49" customFormat="false" ht="59.25" hidden="false" customHeight="true" outlineLevel="0" collapsed="false">
      <c r="C49" s="26" t="s">
        <v>54</v>
      </c>
      <c r="D49" s="13" t="s">
        <v>55</v>
      </c>
      <c r="E49" s="28" t="n">
        <v>3970000</v>
      </c>
      <c r="F49" s="28" t="n">
        <v>3483000</v>
      </c>
      <c r="G49" s="28" t="n">
        <v>3483000</v>
      </c>
      <c r="H49" s="28" t="n">
        <v>30000</v>
      </c>
      <c r="I49" s="28" t="n">
        <v>17000</v>
      </c>
      <c r="J49" s="28" t="n">
        <v>17000</v>
      </c>
      <c r="K49" s="28" t="n">
        <f aca="false">E49+H49</f>
        <v>4000000</v>
      </c>
      <c r="L49" s="28" t="n">
        <f aca="false">F49+I49</f>
        <v>3500000</v>
      </c>
      <c r="M49" s="28" t="n">
        <f aca="false">G49+J49</f>
        <v>3500000</v>
      </c>
      <c r="N49" s="10"/>
    </row>
    <row r="50" customFormat="false" ht="28.5" hidden="false" customHeight="true" outlineLevel="0" collapsed="false">
      <c r="C50" s="26" t="s">
        <v>56</v>
      </c>
      <c r="D50" s="13" t="s">
        <v>57</v>
      </c>
      <c r="E50" s="28" t="n">
        <v>8165543.1</v>
      </c>
      <c r="F50" s="28" t="n">
        <v>3692868.79</v>
      </c>
      <c r="G50" s="28" t="n">
        <v>7309054.31</v>
      </c>
      <c r="H50" s="28" t="n">
        <v>27609918</v>
      </c>
      <c r="I50" s="28" t="n">
        <v>14118089</v>
      </c>
      <c r="J50" s="28" t="n">
        <v>27975318</v>
      </c>
      <c r="K50" s="28" t="n">
        <f aca="false">E50+H50</f>
        <v>35775461.1</v>
      </c>
      <c r="L50" s="28" t="n">
        <f aca="false">F50+I50</f>
        <v>17810957.79</v>
      </c>
      <c r="M50" s="28" t="n">
        <f aca="false">G50+J50</f>
        <v>35284372.31</v>
      </c>
      <c r="N50" s="10"/>
    </row>
    <row r="51" customFormat="false" ht="39" hidden="false" customHeight="true" outlineLevel="0" collapsed="false">
      <c r="C51" s="26" t="s">
        <v>58</v>
      </c>
      <c r="D51" s="13" t="s">
        <v>59</v>
      </c>
      <c r="E51" s="28" t="n">
        <v>231500</v>
      </c>
      <c r="F51" s="28" t="n">
        <v>76600</v>
      </c>
      <c r="G51" s="28" t="n">
        <v>8085106.39</v>
      </c>
      <c r="H51" s="28" t="n">
        <v>18625413.02</v>
      </c>
      <c r="I51" s="28" t="n">
        <v>25574878.16</v>
      </c>
      <c r="J51" s="28" t="n">
        <v>17191919</v>
      </c>
      <c r="K51" s="28" t="n">
        <f aca="false">E51+H51</f>
        <v>18856913.02</v>
      </c>
      <c r="L51" s="28" t="n">
        <f aca="false">F51+I51</f>
        <v>25651478.16</v>
      </c>
      <c r="M51" s="28" t="n">
        <f aca="false">G51+J51</f>
        <v>25277025.39</v>
      </c>
      <c r="N51" s="10"/>
    </row>
    <row r="52" customFormat="false" ht="30.75" hidden="false" customHeight="true" outlineLevel="0" collapsed="false">
      <c r="C52" s="26" t="s">
        <v>60</v>
      </c>
      <c r="D52" s="13" t="s">
        <v>61</v>
      </c>
      <c r="E52" s="28" t="n">
        <v>334595746.17</v>
      </c>
      <c r="F52" s="28" t="n">
        <v>259923707.59</v>
      </c>
      <c r="G52" s="28" t="n">
        <v>266553749.7</v>
      </c>
      <c r="H52" s="28"/>
      <c r="I52" s="28"/>
      <c r="J52" s="28"/>
      <c r="K52" s="28" t="n">
        <f aca="false">E52+H52</f>
        <v>334595746.17</v>
      </c>
      <c r="L52" s="28" t="n">
        <f aca="false">F52+I52</f>
        <v>259923707.59</v>
      </c>
      <c r="M52" s="28" t="n">
        <f aca="false">G52+J52</f>
        <v>266553749.7</v>
      </c>
      <c r="N52" s="10"/>
    </row>
    <row r="53" customFormat="false" ht="39.75" hidden="false" customHeight="true" outlineLevel="0" collapsed="false">
      <c r="C53" s="26" t="s">
        <v>62</v>
      </c>
      <c r="D53" s="13" t="s">
        <v>63</v>
      </c>
      <c r="E53" s="28" t="n">
        <v>39430163.38</v>
      </c>
      <c r="F53" s="28" t="n">
        <v>34731827.66</v>
      </c>
      <c r="G53" s="28" t="n">
        <v>34607600</v>
      </c>
      <c r="H53" s="28" t="n">
        <v>19600574</v>
      </c>
      <c r="I53" s="28" t="n">
        <v>18520584</v>
      </c>
      <c r="J53" s="28" t="n">
        <v>18472633</v>
      </c>
      <c r="K53" s="28" t="n">
        <f aca="false">E53+H53</f>
        <v>59030737.38</v>
      </c>
      <c r="L53" s="28" t="n">
        <f aca="false">F53+I53</f>
        <v>53252411.66</v>
      </c>
      <c r="M53" s="28" t="n">
        <f aca="false">G53+J53</f>
        <v>53080233</v>
      </c>
      <c r="N53" s="10"/>
    </row>
    <row r="54" customFormat="false" ht="18.75" hidden="false" customHeight="true" outlineLevel="0" collapsed="false">
      <c r="C54" s="26" t="n">
        <v>1000</v>
      </c>
      <c r="D54" s="13" t="s">
        <v>64</v>
      </c>
      <c r="E54" s="28" t="n">
        <v>12448420.4</v>
      </c>
      <c r="F54" s="28" t="n">
        <v>12776264.4</v>
      </c>
      <c r="G54" s="28" t="n">
        <v>14764064.4</v>
      </c>
      <c r="H54" s="28" t="n">
        <v>99073</v>
      </c>
      <c r="I54" s="28" t="n">
        <v>74192</v>
      </c>
      <c r="J54" s="28" t="n">
        <v>74192</v>
      </c>
      <c r="K54" s="28" t="n">
        <f aca="false">E54+H54</f>
        <v>12547493.4</v>
      </c>
      <c r="L54" s="28" t="n">
        <f aca="false">F54+I54</f>
        <v>12850456.4</v>
      </c>
      <c r="M54" s="28" t="n">
        <f aca="false">G54+J54</f>
        <v>14838256.4</v>
      </c>
      <c r="N54" s="10"/>
    </row>
    <row r="55" customFormat="false" ht="33.75" hidden="false" customHeight="true" outlineLevel="0" collapsed="false">
      <c r="C55" s="26" t="n">
        <v>1100</v>
      </c>
      <c r="D55" s="13" t="s">
        <v>65</v>
      </c>
      <c r="E55" s="28" t="n">
        <v>80908080.8</v>
      </c>
      <c r="F55" s="28" t="n">
        <v>85858585.85</v>
      </c>
      <c r="G55" s="28" t="n">
        <v>95959595.96</v>
      </c>
      <c r="H55" s="28"/>
      <c r="I55" s="28"/>
      <c r="J55" s="28"/>
      <c r="K55" s="28" t="n">
        <f aca="false">E55+H55</f>
        <v>80908080.8</v>
      </c>
      <c r="L55" s="28" t="n">
        <f aca="false">F55+I55</f>
        <v>85858585.85</v>
      </c>
      <c r="M55" s="28" t="n">
        <f aca="false">G55+J55</f>
        <v>95959595.96</v>
      </c>
      <c r="N55" s="10"/>
    </row>
    <row r="56" customFormat="false" ht="93" hidden="false" customHeight="true" outlineLevel="0" collapsed="false">
      <c r="C56" s="26" t="n">
        <v>1400</v>
      </c>
      <c r="D56" s="13" t="s">
        <v>66</v>
      </c>
      <c r="E56" s="28" t="n">
        <v>5001100</v>
      </c>
      <c r="F56" s="28" t="n">
        <v>1001100</v>
      </c>
      <c r="G56" s="28" t="n">
        <v>1001100</v>
      </c>
      <c r="H56" s="28"/>
      <c r="I56" s="28"/>
      <c r="J56" s="28"/>
      <c r="K56" s="28" t="n">
        <f aca="false">E56+H56</f>
        <v>5001100</v>
      </c>
      <c r="L56" s="28" t="n">
        <f aca="false">F56+I56</f>
        <v>1001100</v>
      </c>
      <c r="M56" s="28" t="n">
        <f aca="false">G56+J56</f>
        <v>1001100</v>
      </c>
      <c r="N56" s="29"/>
    </row>
    <row r="57" customFormat="false" ht="76.5" hidden="true" customHeight="true" outlineLevel="0" collapsed="false">
      <c r="C57" s="26" t="s">
        <v>67</v>
      </c>
      <c r="D57" s="13" t="s">
        <v>68</v>
      </c>
      <c r="E57" s="28"/>
      <c r="F57" s="28"/>
      <c r="G57" s="28"/>
      <c r="H57" s="28"/>
      <c r="I57" s="28"/>
      <c r="J57" s="30"/>
      <c r="K57" s="28" t="n">
        <f aca="false">E57+H57</f>
        <v>0</v>
      </c>
      <c r="L57" s="28" t="n">
        <f aca="false">F57+I57</f>
        <v>0</v>
      </c>
      <c r="M57" s="28" t="n">
        <f aca="false">G57+J57</f>
        <v>0</v>
      </c>
      <c r="N57" s="10"/>
    </row>
    <row r="58" customFormat="false" ht="37.5" hidden="false" customHeight="true" outlineLevel="0" collapsed="false">
      <c r="C58" s="13" t="s">
        <v>69</v>
      </c>
      <c r="D58" s="13"/>
      <c r="E58" s="28" t="n">
        <f aca="false">E46+E48+E49+E50+E51+E52+E53+E54+E55+E56</f>
        <v>530456869.85</v>
      </c>
      <c r="F58" s="28" t="n">
        <f aca="false">F46+F48+F49+F50+F51+F52+F53+F54+F55+F56</f>
        <v>445786574.79</v>
      </c>
      <c r="G58" s="28" t="n">
        <f aca="false">G46+G48+G49+G50+G51+G52+G53+G54+G55+G56</f>
        <v>480446431.76</v>
      </c>
      <c r="H58" s="28" t="n">
        <f aca="false">H46+H48+H49+H50+H51+H52+H53+H54+H55+H56</f>
        <v>82798371.02</v>
      </c>
      <c r="I58" s="28" t="n">
        <f aca="false">I46+I48+I49+I50+I51+I52+I53+I54+I55+I56</f>
        <v>74395812.66</v>
      </c>
      <c r="J58" s="28" t="n">
        <f aca="false">J46+J48+J49+J50+J51+J52+J53+J54+J55+J56</f>
        <v>81581199</v>
      </c>
      <c r="K58" s="28" t="n">
        <f aca="false">K46+K48+K49+K52+K54+K55+K57+K50+K51+K53+K56</f>
        <v>613255240.87</v>
      </c>
      <c r="L58" s="28" t="n">
        <f aca="false">L46+L48+L49+L50+L51+L52+L53+L54+L55+L56</f>
        <v>520182387.45</v>
      </c>
      <c r="M58" s="28" t="n">
        <f aca="false">M46+M48+M49+M50+M51+M52+M53+M54+M55+M56</f>
        <v>562027630.76</v>
      </c>
      <c r="N58" s="10"/>
    </row>
    <row r="59" customFormat="false" ht="12.75" hidden="false" customHeight="true" outlineLevel="0" collapsed="false">
      <c r="C59" s="13" t="s">
        <v>70</v>
      </c>
      <c r="D59" s="13"/>
      <c r="E59" s="28" t="n">
        <f aca="false">SUM(E33-E58)</f>
        <v>0</v>
      </c>
      <c r="F59" s="28" t="n">
        <f aca="false">SUM(F33-F58)</f>
        <v>0</v>
      </c>
      <c r="G59" s="28" t="n">
        <f aca="false">SUM(G33-G58)</f>
        <v>0</v>
      </c>
      <c r="H59" s="28" t="n">
        <f aca="false">SUM(H33-H58)</f>
        <v>0</v>
      </c>
      <c r="I59" s="28" t="n">
        <f aca="false">SUM(I33-I58)</f>
        <v>0</v>
      </c>
      <c r="J59" s="28" t="n">
        <f aca="false">SUM(J33-J58)</f>
        <v>0</v>
      </c>
      <c r="K59" s="28" t="n">
        <f aca="false">SUM(K33-K58)</f>
        <v>0</v>
      </c>
      <c r="L59" s="28" t="n">
        <f aca="false">SUM(L33-L58)</f>
        <v>0</v>
      </c>
      <c r="M59" s="28" t="n">
        <f aca="false">SUM(M33-M58)</f>
        <v>0</v>
      </c>
      <c r="N59" s="10"/>
    </row>
    <row r="60" customFormat="false" ht="12.75" hidden="false" customHeight="true" outlineLevel="0" collapsed="false">
      <c r="C60" s="13"/>
      <c r="D60" s="13"/>
      <c r="E60" s="28"/>
      <c r="F60" s="28"/>
      <c r="G60" s="28"/>
      <c r="H60" s="28"/>
      <c r="I60" s="28"/>
      <c r="J60" s="28"/>
      <c r="K60" s="28"/>
      <c r="L60" s="28"/>
      <c r="M60" s="28"/>
      <c r="N60" s="10"/>
    </row>
    <row r="61" customFormat="false" ht="15.75" hidden="true" customHeight="false" outlineLevel="0" collapsed="false">
      <c r="C61" s="13"/>
      <c r="D61" s="13"/>
      <c r="E61" s="31"/>
      <c r="F61" s="31"/>
      <c r="G61" s="31"/>
      <c r="H61" s="31"/>
      <c r="I61" s="31"/>
      <c r="J61" s="31"/>
      <c r="K61" s="31"/>
      <c r="L61" s="31"/>
      <c r="M61" s="31"/>
      <c r="N61" s="10"/>
    </row>
    <row r="62" customFormat="false" ht="15.75" hidden="true" customHeight="false" outlineLevel="0" collapsed="false">
      <c r="C62" s="13"/>
      <c r="D62" s="13"/>
      <c r="E62" s="31"/>
      <c r="F62" s="31"/>
      <c r="G62" s="31"/>
      <c r="H62" s="31"/>
      <c r="I62" s="31"/>
      <c r="J62" s="31"/>
      <c r="K62" s="31"/>
      <c r="L62" s="31"/>
      <c r="M62" s="31"/>
      <c r="N62" s="10"/>
    </row>
    <row r="63" customFormat="false" ht="15.75" hidden="false" customHeight="false" outlineLevel="0" collapsed="false">
      <c r="C63" s="32"/>
      <c r="D63" s="10"/>
      <c r="E63" s="33"/>
      <c r="F63" s="33"/>
      <c r="G63" s="33"/>
      <c r="H63" s="33"/>
      <c r="I63" s="33"/>
      <c r="J63" s="33"/>
      <c r="K63" s="33"/>
      <c r="L63" s="33"/>
      <c r="M63" s="33"/>
      <c r="N63" s="10"/>
    </row>
  </sheetData>
  <mergeCells count="31">
    <mergeCell ref="C10:C13"/>
    <mergeCell ref="D10:D13"/>
    <mergeCell ref="E10:G11"/>
    <mergeCell ref="H10:J11"/>
    <mergeCell ref="K10:M11"/>
    <mergeCell ref="E12:M12"/>
    <mergeCell ref="H44:I44"/>
    <mergeCell ref="K44:L44"/>
    <mergeCell ref="C45:M45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C58:D58"/>
    <mergeCell ref="C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4T06:34:41Z</dcterms:created>
  <dc:creator>4A</dc:creator>
  <dc:description/>
  <dc:language>en-US</dc:language>
  <cp:lastModifiedBy>User</cp:lastModifiedBy>
  <cp:lastPrinted>2022-11-09T05:26:16Z</cp:lastPrinted>
  <dcterms:modified xsi:type="dcterms:W3CDTF">2022-11-11T08:56:51Z</dcterms:modified>
  <cp:revision>0</cp:revision>
  <dc:subject/>
  <dc:title/>
</cp:coreProperties>
</file>