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5">
  <si>
    <t xml:space="preserve">2024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23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3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6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6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6 год</t>
  </si>
  <si>
    <t xml:space="preserve">Ставка по налогу</t>
  </si>
  <si>
    <t xml:space="preserve">Прогноз начислений земельного налога на 2026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23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881</t>
  </si>
  <si>
    <t xml:space="preserve">0</t>
  </si>
  <si>
    <t xml:space="preserve">1161</t>
  </si>
  <si>
    <t xml:space="preserve">0,003</t>
  </si>
  <si>
    <t xml:space="preserve">0,002</t>
  </si>
  <si>
    <t xml:space="preserve">361</t>
  </si>
  <si>
    <t xml:space="preserve">2209</t>
  </si>
  <si>
    <t xml:space="preserve">36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22.9813417938402</v>
      </c>
      <c r="J2" s="10"/>
      <c r="K2" s="11" t="n">
        <v>972000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972000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9693</v>
      </c>
      <c r="D9" s="33" t="n">
        <f aca="false">'ИНП '!X9</f>
        <v>1.32209486765066</v>
      </c>
      <c r="E9" s="34" t="n">
        <v>1.00517</v>
      </c>
      <c r="F9" s="35" t="n">
        <f aca="false">'ИНП '!W9</f>
        <v>32418.392</v>
      </c>
      <c r="G9" s="36" t="n">
        <f aca="false">F9/C9</f>
        <v>3.34451583617043</v>
      </c>
      <c r="H9" s="37" t="n">
        <f aca="false">D9/E9</f>
        <v>1.31529479356792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0.0575290546353141</v>
      </c>
      <c r="M9" s="40" t="n">
        <f aca="false">($F$28/$C$28)*H9*E9*C9+K9</f>
        <v>32418.392</v>
      </c>
      <c r="N9" s="41" t="n">
        <f aca="false">M9/C9</f>
        <v>3.34451583617043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00</v>
      </c>
      <c r="D10" s="33" t="n">
        <f aca="false">'ИНП '!X10</f>
        <v>0.630432355700493</v>
      </c>
      <c r="E10" s="34" t="n">
        <v>0.97112</v>
      </c>
      <c r="F10" s="35" t="n">
        <f aca="false">'ИНП '!W10</f>
        <v>1913.7728</v>
      </c>
      <c r="G10" s="36" t="n">
        <f aca="false">F10/C10</f>
        <v>1.59481066666667</v>
      </c>
      <c r="H10" s="37" t="n">
        <f aca="false">D10/E10</f>
        <v>0.649180694147472</v>
      </c>
      <c r="I10" s="38" t="n">
        <f aca="false">($F$28/$C$28)*($I$2-H10)*E10*C10</f>
        <v>65834.8020252452</v>
      </c>
      <c r="J10" s="39" t="n">
        <f aca="false">I10/$I$28</f>
        <v>0.150310552281731</v>
      </c>
      <c r="K10" s="40" t="n">
        <f aca="false">ROUND($K$4*$K$2*J10/$J$28,0)</f>
        <v>146102</v>
      </c>
      <c r="L10" s="39" t="n">
        <f aca="false">((K10+F10)/C10)/(($K$28+$F$28)/$C$28)</f>
        <v>2.12168414837228</v>
      </c>
      <c r="M10" s="40" t="n">
        <f aca="false">($F$28/$C$28)*H10*E10*C10+K10</f>
        <v>148015.7728</v>
      </c>
      <c r="N10" s="41" t="n">
        <f aca="false">M10/C10</f>
        <v>123.346477333333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363</v>
      </c>
      <c r="D11" s="33" t="n">
        <f aca="false">'ИНП '!X11</f>
        <v>1.16687146389313</v>
      </c>
      <c r="E11" s="34" t="n">
        <v>0.99493</v>
      </c>
      <c r="F11" s="35" t="n">
        <f aca="false">'ИНП '!W11</f>
        <v>1071.52</v>
      </c>
      <c r="G11" s="36" t="n">
        <f aca="false">F11/C11</f>
        <v>2.95184573002755</v>
      </c>
      <c r="H11" s="37" t="n">
        <f aca="false">D11/E11</f>
        <v>1.17281764937546</v>
      </c>
      <c r="I11" s="38" t="n">
        <f aca="false">($F$28/$C$28)*($I$2-H11)*E11*C11</f>
        <v>19924.8960856965</v>
      </c>
      <c r="J11" s="39" t="n">
        <f aca="false">I11/$I$28</f>
        <v>0.045491473243114</v>
      </c>
      <c r="K11" s="40" t="n">
        <f aca="false">ROUND($K$4*$K$2*J11/$J$28,0)</f>
        <v>44218</v>
      </c>
      <c r="L11" s="39" t="n">
        <f aca="false">((K11+F11)/C11)/(($K$28+$F$28)/$C$28)</f>
        <v>2.14607588026875</v>
      </c>
      <c r="M11" s="40" t="n">
        <f aca="false">($F$28/$C$28)*H11*E11*C11+K11</f>
        <v>45289.52</v>
      </c>
      <c r="N11" s="41" t="n">
        <f aca="false">M11/C11</f>
        <v>124.764517906336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28</v>
      </c>
      <c r="D12" s="33" t="n">
        <f aca="false">'ИНП '!X12</f>
        <v>0.409440068547493</v>
      </c>
      <c r="E12" s="34" t="n">
        <v>0.9747</v>
      </c>
      <c r="F12" s="35" t="n">
        <f aca="false">'ИНП '!W12</f>
        <v>1064.7658</v>
      </c>
      <c r="G12" s="36" t="n">
        <f aca="false">F12/C12</f>
        <v>1.03576439688716</v>
      </c>
      <c r="H12" s="37" t="n">
        <f aca="false">D12/E12</f>
        <v>0.420067783469265</v>
      </c>
      <c r="I12" s="38" t="n">
        <f aca="false">($F$28/$C$28)*($I$2-H12)*E12*C12</f>
        <v>57187.1348292281</v>
      </c>
      <c r="J12" s="39" t="n">
        <f aca="false">I12/$I$28</f>
        <v>0.130566654036492</v>
      </c>
      <c r="K12" s="40" t="n">
        <f aca="false">ROUND($K$4*$K$2*J12/$J$28,0)</f>
        <v>126911</v>
      </c>
      <c r="L12" s="39" t="n">
        <f aca="false">((K12+F12)/C12)/(($K$28+$F$28)/$C$28)</f>
        <v>2.14135466101294</v>
      </c>
      <c r="M12" s="40" t="n">
        <f aca="false">($F$28/$C$28)*H12*E12*C12+K12</f>
        <v>127975.7658</v>
      </c>
      <c r="N12" s="41" t="n">
        <f aca="false">M12/C12</f>
        <v>124.490044552529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37</v>
      </c>
      <c r="D13" s="33" t="n">
        <f aca="false">'ИНП '!X13</f>
        <v>0.568191401914955</v>
      </c>
      <c r="E13" s="34" t="n">
        <v>0.98578</v>
      </c>
      <c r="F13" s="35" t="n">
        <f aca="false">'ИНП '!W13</f>
        <v>1203.0696</v>
      </c>
      <c r="G13" s="36" t="n">
        <f aca="false">F13/C13</f>
        <v>1.43735913978495</v>
      </c>
      <c r="H13" s="37" t="n">
        <f aca="false">D13/E13</f>
        <v>0.576387634071451</v>
      </c>
      <c r="I13" s="38" t="n">
        <f aca="false">($F$28/$C$28)*($I$2-H13)*E13*C13</f>
        <v>46764.9159101667</v>
      </c>
      <c r="J13" s="39" t="n">
        <f aca="false">I13/$I$28</f>
        <v>0.106771192767777</v>
      </c>
      <c r="K13" s="40" t="n">
        <f aca="false">ROUND($K$4*$K$2*J13/$J$28,0)</f>
        <v>103782</v>
      </c>
      <c r="L13" s="39" t="n">
        <f aca="false">((K13+F13)/C13)/(($K$28+$F$28)/$C$28)</f>
        <v>2.15752612517682</v>
      </c>
      <c r="M13" s="40" t="n">
        <f aca="false">($F$28/$C$28)*H13*E13*C13+K13</f>
        <v>104985.0696</v>
      </c>
      <c r="N13" s="41" t="n">
        <f aca="false">M13/C13</f>
        <v>125.430190681004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36</v>
      </c>
      <c r="D14" s="33" t="n">
        <f aca="false">'ИНП '!X14</f>
        <v>1.03022422001271</v>
      </c>
      <c r="E14" s="34" t="n">
        <v>0.9982</v>
      </c>
      <c r="F14" s="35" t="n">
        <f aca="false">'ИНП '!W14</f>
        <v>1396.906</v>
      </c>
      <c r="G14" s="36" t="n">
        <f aca="false">F14/C14</f>
        <v>2.60616791044776</v>
      </c>
      <c r="H14" s="37" t="n">
        <f aca="false">D14/E14</f>
        <v>1.03208196755431</v>
      </c>
      <c r="I14" s="38" t="n">
        <f aca="false">($F$28/$C$28)*($I$2-H14)*E14*C14</f>
        <v>29707.962846744</v>
      </c>
      <c r="J14" s="39" t="n">
        <f aca="false">I14/$I$28</f>
        <v>0.067827655970575</v>
      </c>
      <c r="K14" s="40" t="n">
        <f aca="false">ROUND($K$4*$K$2*J14/$J$28,0)</f>
        <v>65928</v>
      </c>
      <c r="L14" s="39" t="n">
        <f aca="false">((K14+F14)/C14)/(($K$28+$F$28)/$C$28)</f>
        <v>2.16055311148611</v>
      </c>
      <c r="M14" s="40" t="n">
        <f aca="false">($F$28/$C$28)*H14*E14*C14+K14</f>
        <v>67324.906</v>
      </c>
      <c r="N14" s="41" t="n">
        <f aca="false">M14/C14</f>
        <v>125.606167910448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497</v>
      </c>
      <c r="D15" s="33" t="n">
        <f aca="false">'ИНП '!X15</f>
        <v>0.994189310433024</v>
      </c>
      <c r="E15" s="34" t="n">
        <v>1.08258</v>
      </c>
      <c r="F15" s="35" t="n">
        <f aca="false">'ИНП '!W15</f>
        <v>1249.96</v>
      </c>
      <c r="G15" s="36" t="n">
        <f aca="false">F15/C15</f>
        <v>2.51501006036217</v>
      </c>
      <c r="H15" s="37" t="n">
        <f aca="false">D15/E15</f>
        <v>0.918351817355783</v>
      </c>
      <c r="I15" s="38" t="n">
        <f aca="false">($F$28/$C$28)*($I$2-H15)*E15*C15</f>
        <v>30029.7276379456</v>
      </c>
      <c r="J15" s="39" t="n">
        <f aca="false">I15/$I$28</f>
        <v>0.0685622923935991</v>
      </c>
      <c r="K15" s="40" t="n">
        <f aca="false">ROUND($K$4*$K$2*J15/$J$28,0)</f>
        <v>66643</v>
      </c>
      <c r="L15" s="39" t="n">
        <f aca="false">((K15+F15)/C15)/(($K$28+$F$28)/$C$28)</f>
        <v>2.34975366402436</v>
      </c>
      <c r="M15" s="40" t="n">
        <f aca="false">($F$28/$C$28)*H15*E15*C15+K15</f>
        <v>67892.96</v>
      </c>
      <c r="N15" s="41" t="n">
        <f aca="false">M15/C15</f>
        <v>136.60555331992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23</v>
      </c>
      <c r="D16" s="33" t="n">
        <f aca="false">'ИНП '!X16</f>
        <v>0.553972187177184</v>
      </c>
      <c r="E16" s="34" t="n">
        <v>0.99917</v>
      </c>
      <c r="F16" s="35" t="n">
        <f aca="false">'ИНП '!W16</f>
        <v>1013.204</v>
      </c>
      <c r="G16" s="36" t="n">
        <f aca="false">F16/C16</f>
        <v>1.40138865836791</v>
      </c>
      <c r="H16" s="37" t="n">
        <f aca="false">D16/E16</f>
        <v>0.554432366040998</v>
      </c>
      <c r="I16" s="38" t="n">
        <f aca="false">($F$28/$C$28)*($I$2-H16)*E16*C16</f>
        <v>40984.3215000973</v>
      </c>
      <c r="J16" s="39" t="n">
        <f aca="false">I16/$I$28</f>
        <v>0.0935732440907074</v>
      </c>
      <c r="K16" s="40" t="n">
        <f aca="false">ROUND($K$4*$K$2*J16/$J$28,0)</f>
        <v>90953</v>
      </c>
      <c r="L16" s="39" t="n">
        <f aca="false">((K16+F16)/C16)/(($K$28+$F$28)/$C$28)</f>
        <v>2.18798300510508</v>
      </c>
      <c r="M16" s="40" t="n">
        <f aca="false">($F$28/$C$28)*H16*E16*C16+K16</f>
        <v>91966.204</v>
      </c>
      <c r="N16" s="41" t="n">
        <f aca="false">M16/C16</f>
        <v>127.200835408022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398</v>
      </c>
      <c r="D17" s="33" t="n">
        <f aca="false">'ИНП '!X17</f>
        <v>0.491892490209854</v>
      </c>
      <c r="E17" s="34" t="n">
        <v>0.98715</v>
      </c>
      <c r="F17" s="35" t="n">
        <f aca="false">'ИНП '!W17</f>
        <v>1739.5944</v>
      </c>
      <c r="G17" s="36" t="n">
        <f aca="false">F17/C17</f>
        <v>1.24434506437768</v>
      </c>
      <c r="H17" s="37" t="n">
        <f aca="false">D17/E17</f>
        <v>0.498295588522366</v>
      </c>
      <c r="I17" s="38" t="n">
        <f aca="false">($F$28/$C$28)*($I$2-H17)*E17*C17</f>
        <v>78490.3221593676</v>
      </c>
      <c r="J17" s="39" t="n">
        <f aca="false">I17/$I$28</f>
        <v>0.179204969250481</v>
      </c>
      <c r="K17" s="40" t="n">
        <f aca="false">ROUND($K$4*$K$2*J17/$J$28,0)</f>
        <v>174187</v>
      </c>
      <c r="L17" s="39" t="n">
        <f aca="false">((K17+F17)/C17)/(($K$28+$F$28)/$C$28)</f>
        <v>2.16460324414588</v>
      </c>
      <c r="M17" s="40" t="n">
        <f aca="false">($F$28/$C$28)*H17*E17*C17+K17</f>
        <v>175926.5944</v>
      </c>
      <c r="N17" s="41" t="n">
        <f aca="false">M17/C17</f>
        <v>125.841626895565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09</v>
      </c>
      <c r="D18" s="33" t="n">
        <f aca="false">'ИНП '!X18</f>
        <v>0.261885166189516</v>
      </c>
      <c r="E18" s="34" t="n">
        <v>0.97293</v>
      </c>
      <c r="F18" s="35" t="n">
        <f aca="false">'ИНП '!W18</f>
        <v>469.7078</v>
      </c>
      <c r="G18" s="36" t="n">
        <f aca="false">F18/C18</f>
        <v>0.662493370944993</v>
      </c>
      <c r="H18" s="37" t="n">
        <f aca="false">D18/E18</f>
        <v>0.269171642553437</v>
      </c>
      <c r="I18" s="38" t="n">
        <f aca="false">($F$28/$C$28)*($I$2-H18)*E18*C18</f>
        <v>39633.0139898325</v>
      </c>
      <c r="J18" s="39" t="n">
        <f aca="false">I18/$I$28</f>
        <v>0.0904880099603995</v>
      </c>
      <c r="K18" s="40" t="n">
        <f aca="false">ROUND($K$4*$K$2*J18/$J$28,0)</f>
        <v>87954</v>
      </c>
      <c r="L18" s="39" t="n">
        <f aca="false">((K18+F18)/C18)/(($K$28+$F$28)/$C$28)</f>
        <v>2.14524287106282</v>
      </c>
      <c r="M18" s="40" t="n">
        <f aca="false">($F$28/$C$28)*H18*E18*C18+K18</f>
        <v>88423.7078</v>
      </c>
      <c r="N18" s="41" t="n">
        <f aca="false">M18/C18</f>
        <v>124.716089985896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496</v>
      </c>
      <c r="D19" s="33" t="n">
        <f aca="false">'ИНП '!X19</f>
        <v>0.540694034427085</v>
      </c>
      <c r="E19" s="34" t="n">
        <v>1.04431</v>
      </c>
      <c r="F19" s="35" t="n">
        <f aca="false">'ИНП '!W19</f>
        <v>678.4282</v>
      </c>
      <c r="G19" s="36" t="n">
        <f aca="false">F19/C19</f>
        <v>1.36779879032258</v>
      </c>
      <c r="H19" s="37" t="n">
        <f aca="false">D19/E19</f>
        <v>0.517752424497596</v>
      </c>
      <c r="I19" s="38" t="n">
        <f aca="false">($F$28/$C$28)*($I$2-H19)*E19*C19</f>
        <v>29434.7873236333</v>
      </c>
      <c r="J19" s="39" t="n">
        <f aca="false">I19/$I$28</f>
        <v>0.067203956005124</v>
      </c>
      <c r="K19" s="40" t="n">
        <f aca="false">ROUND($K$4*$K$2*J19/$J$28,0)</f>
        <v>65322</v>
      </c>
      <c r="L19" s="39" t="n">
        <f aca="false">((K19+F19)/C19)/(($K$28+$F$28)/$C$28)</f>
        <v>2.28885909309316</v>
      </c>
      <c r="M19" s="40" t="n">
        <f aca="false">($F$28/$C$28)*H19*E19*C19+K19</f>
        <v>66000.4282</v>
      </c>
      <c r="N19" s="41" t="n">
        <f aca="false">M19/C19</f>
        <v>133.065379435484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7480</v>
      </c>
      <c r="D28" s="46" t="n">
        <f aca="false">'ИНП '!X28</f>
        <v>1</v>
      </c>
      <c r="E28" s="46" t="n">
        <f aca="false">ИБР!U28</f>
        <v>1</v>
      </c>
      <c r="F28" s="47" t="n">
        <f aca="false">SUM(F9:F27)</f>
        <v>44219.3206</v>
      </c>
      <c r="G28" s="46" t="n">
        <f aca="false">AVERAGE(G9:G27)</f>
        <v>1.83286360221453</v>
      </c>
      <c r="H28" s="46" t="n">
        <f aca="false">AVERAGE(H9:H27)</f>
        <v>0.720348578286914</v>
      </c>
      <c r="I28" s="47" t="n">
        <f aca="false">SUM(I9:I27)</f>
        <v>437991.884307957</v>
      </c>
      <c r="J28" s="46" t="n">
        <f aca="false">SUM(J9:J27)</f>
        <v>1</v>
      </c>
      <c r="K28" s="47" t="n">
        <f aca="false">SUM(K9:K27)</f>
        <v>972000</v>
      </c>
      <c r="L28" s="46" t="n">
        <f aca="false">AVERAGE(L9:L27)</f>
        <v>1.99283316894395</v>
      </c>
      <c r="M28" s="47" t="n">
        <f aca="false">SUM(M9:M27)</f>
        <v>1016219.3206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9693</v>
      </c>
      <c r="D9" s="78" t="n">
        <v>1167400</v>
      </c>
      <c r="E9" s="79" t="n">
        <v>0.1488</v>
      </c>
      <c r="F9" s="80" t="n">
        <v>0.1</v>
      </c>
      <c r="G9" s="81" t="n">
        <f aca="false">D9*E9*F9</f>
        <v>17370.912</v>
      </c>
      <c r="H9" s="82" t="n">
        <v>7076</v>
      </c>
      <c r="I9" s="78"/>
      <c r="J9" s="83" t="n">
        <v>1</v>
      </c>
      <c r="K9" s="81" t="n">
        <f aca="false">(H9+I9)*J9</f>
        <v>7076</v>
      </c>
      <c r="L9" s="82" t="n">
        <v>49366</v>
      </c>
      <c r="M9" s="84" t="n">
        <v>0.06</v>
      </c>
      <c r="N9" s="85" t="n">
        <v>0.5</v>
      </c>
      <c r="O9" s="81" t="n">
        <f aca="false">L9*M9*N9</f>
        <v>1480.98</v>
      </c>
      <c r="P9" s="86" t="n">
        <v>4339</v>
      </c>
      <c r="Q9" s="87" t="n">
        <v>2151.5</v>
      </c>
      <c r="R9" s="85" t="n">
        <v>1</v>
      </c>
      <c r="S9" s="81" t="n">
        <f aca="false">(P9+Q9)*R9</f>
        <v>6490.5</v>
      </c>
      <c r="T9" s="81"/>
      <c r="U9" s="88"/>
      <c r="V9" s="81" t="n">
        <f aca="false">T9*U9</f>
        <v>0</v>
      </c>
      <c r="W9" s="81" t="n">
        <f aca="false">G9+K9+O9+S9+V9</f>
        <v>32418.392</v>
      </c>
      <c r="X9" s="89" t="n">
        <f aca="false">(W9/C9)/($W$28/$C$28)</f>
        <v>1.32209486765066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200</v>
      </c>
      <c r="D10" s="78" t="n">
        <v>230400</v>
      </c>
      <c r="E10" s="79" t="n">
        <v>0.1766</v>
      </c>
      <c r="F10" s="85" t="n">
        <v>0.02</v>
      </c>
      <c r="G10" s="81" t="n">
        <f aca="false">D10*E10*F10</f>
        <v>813.7728</v>
      </c>
      <c r="H10" s="82" t="n">
        <v>164</v>
      </c>
      <c r="I10" s="82"/>
      <c r="J10" s="83" t="n">
        <v>1</v>
      </c>
      <c r="K10" s="81" t="n">
        <f aca="false">(H10+I10)*J10</f>
        <v>164</v>
      </c>
      <c r="L10" s="82"/>
      <c r="M10" s="84" t="n">
        <v>0.06</v>
      </c>
      <c r="N10" s="85" t="n">
        <v>0.3</v>
      </c>
      <c r="O10" s="81" t="n">
        <f aca="false">L10*M10*N10</f>
        <v>0</v>
      </c>
      <c r="P10" s="86" t="n">
        <v>936</v>
      </c>
      <c r="Q10" s="87"/>
      <c r="R10" s="85" t="n">
        <v>1</v>
      </c>
      <c r="S10" s="81" t="n">
        <f aca="false">(P10+Q10)*R10</f>
        <v>936</v>
      </c>
      <c r="T10" s="81"/>
      <c r="U10" s="90"/>
      <c r="V10" s="81"/>
      <c r="W10" s="81" t="n">
        <f aca="false">G10+K10+O10+S10</f>
        <v>1913.7728</v>
      </c>
      <c r="X10" s="89" t="n">
        <f aca="false">(W10/C10)/($W$28/$C$28)</f>
        <v>0.630432355700493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363</v>
      </c>
      <c r="D11" s="78" t="n">
        <v>30000</v>
      </c>
      <c r="E11" s="79" t="n">
        <v>0.1392</v>
      </c>
      <c r="F11" s="85" t="n">
        <v>0.02</v>
      </c>
      <c r="G11" s="81" t="n">
        <f aca="false">D11*E11*F11</f>
        <v>83.52</v>
      </c>
      <c r="H11" s="82" t="n">
        <v>46</v>
      </c>
      <c r="I11" s="82"/>
      <c r="J11" s="83" t="n">
        <v>1</v>
      </c>
      <c r="K11" s="81" t="n">
        <f aca="false">(H11+I11)*J11</f>
        <v>46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942</v>
      </c>
      <c r="Q11" s="87"/>
      <c r="R11" s="85" t="n">
        <v>1</v>
      </c>
      <c r="S11" s="81" t="n">
        <f aca="false">(P11+Q11)*R11</f>
        <v>942</v>
      </c>
      <c r="T11" s="81"/>
      <c r="U11" s="88"/>
      <c r="V11" s="81" t="n">
        <f aca="false">T11*U11</f>
        <v>0</v>
      </c>
      <c r="W11" s="81" t="n">
        <f aca="false">G11+K11+O11+S11+V11</f>
        <v>1071.52</v>
      </c>
      <c r="X11" s="89" t="n">
        <f aca="false">(W11/C11)/($W$28/$C$28)</f>
        <v>1.16687146389313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28</v>
      </c>
      <c r="D12" s="78" t="n">
        <v>38300</v>
      </c>
      <c r="E12" s="79" t="n">
        <v>0.0963</v>
      </c>
      <c r="F12" s="85" t="n">
        <v>0.02</v>
      </c>
      <c r="G12" s="81" t="n">
        <f aca="false">D12*E12*F12</f>
        <v>73.7658</v>
      </c>
      <c r="H12" s="82" t="n">
        <v>337</v>
      </c>
      <c r="I12" s="82"/>
      <c r="J12" s="83" t="n">
        <v>1</v>
      </c>
      <c r="K12" s="81" t="n">
        <f aca="false">(H12+I12)*J12</f>
        <v>337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654</v>
      </c>
      <c r="Q12" s="87"/>
      <c r="R12" s="85" t="n">
        <v>1</v>
      </c>
      <c r="S12" s="81" t="n">
        <f aca="false">(P12+Q12)*R12</f>
        <v>654</v>
      </c>
      <c r="T12" s="81"/>
      <c r="U12" s="88"/>
      <c r="V12" s="81" t="n">
        <f aca="false">T12*U12</f>
        <v>0</v>
      </c>
      <c r="W12" s="81" t="n">
        <f aca="false">G12+K12+O12+S12+V12</f>
        <v>1064.7658</v>
      </c>
      <c r="X12" s="89" t="n">
        <f aca="false">(W12/C12)/($W$28/$C$28)</f>
        <v>0.409440068547493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37</v>
      </c>
      <c r="D13" s="78" t="n">
        <v>68300</v>
      </c>
      <c r="E13" s="79" t="n">
        <v>0.1406</v>
      </c>
      <c r="F13" s="85" t="n">
        <v>0.02</v>
      </c>
      <c r="G13" s="81" t="n">
        <f aca="false">D13*E13*F13</f>
        <v>192.0596</v>
      </c>
      <c r="H13" s="82" t="n">
        <v>58</v>
      </c>
      <c r="I13" s="82"/>
      <c r="J13" s="83" t="n">
        <v>1</v>
      </c>
      <c r="K13" s="81" t="n">
        <f aca="false">(H13+I13)*J13</f>
        <v>58</v>
      </c>
      <c r="L13" s="82" t="n">
        <v>445</v>
      </c>
      <c r="M13" s="84" t="n">
        <v>0.06</v>
      </c>
      <c r="N13" s="85" t="n">
        <v>0.3</v>
      </c>
      <c r="O13" s="81" t="n">
        <f aca="false">L13*M13*N13</f>
        <v>8.01</v>
      </c>
      <c r="P13" s="86" t="n">
        <v>945</v>
      </c>
      <c r="Q13" s="87"/>
      <c r="R13" s="85" t="n">
        <v>1</v>
      </c>
      <c r="S13" s="81" t="n">
        <f aca="false">(P13+Q13)*R13</f>
        <v>945</v>
      </c>
      <c r="T13" s="81"/>
      <c r="U13" s="90"/>
      <c r="V13" s="81"/>
      <c r="W13" s="81" t="n">
        <f aca="false">G13+K13+O13+S13</f>
        <v>1203.0696</v>
      </c>
      <c r="X13" s="89" t="n">
        <f aca="false">(W13/C13)/($W$28/$C$28)</f>
        <v>0.568191401914955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36</v>
      </c>
      <c r="D14" s="78" t="n">
        <v>30000</v>
      </c>
      <c r="E14" s="79" t="n">
        <v>0.1465</v>
      </c>
      <c r="F14" s="85" t="n">
        <v>0.02</v>
      </c>
      <c r="G14" s="81" t="n">
        <f aca="false">D14*E14*F14</f>
        <v>87.9</v>
      </c>
      <c r="H14" s="82" t="n">
        <v>71</v>
      </c>
      <c r="I14" s="82"/>
      <c r="J14" s="83" t="n">
        <v>1</v>
      </c>
      <c r="K14" s="81" t="n">
        <f aca="false">(H14+I14)*J14</f>
        <v>71</v>
      </c>
      <c r="L14" s="82" t="n">
        <v>9167</v>
      </c>
      <c r="M14" s="84" t="n">
        <v>0.06</v>
      </c>
      <c r="N14" s="85" t="n">
        <v>0.3</v>
      </c>
      <c r="O14" s="81" t="n">
        <f aca="false">L14*M14*N14</f>
        <v>165.006</v>
      </c>
      <c r="P14" s="86" t="n">
        <v>1073</v>
      </c>
      <c r="Q14" s="87"/>
      <c r="R14" s="85" t="n">
        <v>1</v>
      </c>
      <c r="S14" s="81" t="n">
        <f aca="false">(P14+Q14)*R14</f>
        <v>1073</v>
      </c>
      <c r="T14" s="81"/>
      <c r="U14" s="90"/>
      <c r="V14" s="81"/>
      <c r="W14" s="81" t="n">
        <f aca="false">G14+K14+O14+S14</f>
        <v>1396.906</v>
      </c>
      <c r="X14" s="89" t="n">
        <f aca="false">(W14/C14)/($W$28/$C$28)</f>
        <v>1.03022422001271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497</v>
      </c>
      <c r="D15" s="78" t="n">
        <v>15000</v>
      </c>
      <c r="E15" s="79" t="n">
        <v>0.0832</v>
      </c>
      <c r="F15" s="85" t="n">
        <v>0.02</v>
      </c>
      <c r="G15" s="81" t="n">
        <f aca="false">D15*E15*F15</f>
        <v>24.96</v>
      </c>
      <c r="H15" s="82" t="n">
        <v>75</v>
      </c>
      <c r="I15" s="82"/>
      <c r="J15" s="83" t="n">
        <v>1</v>
      </c>
      <c r="K15" s="81" t="n">
        <f aca="false">(H15+I15)*J15</f>
        <v>75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150</v>
      </c>
      <c r="Q15" s="87"/>
      <c r="R15" s="85" t="n">
        <v>1</v>
      </c>
      <c r="S15" s="81" t="n">
        <f aca="false">(P15+Q15)*R15</f>
        <v>1150</v>
      </c>
      <c r="T15" s="81"/>
      <c r="U15" s="90"/>
      <c r="V15" s="81"/>
      <c r="W15" s="81" t="n">
        <f aca="false">G15+K15+O15+S15</f>
        <v>1249.96</v>
      </c>
      <c r="X15" s="89" t="n">
        <f aca="false">(W15/C15)/($W$28/$C$28)</f>
        <v>0.994189310433024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23</v>
      </c>
      <c r="D16" s="78" t="n">
        <v>13300</v>
      </c>
      <c r="E16" s="79" t="n">
        <v>0.106</v>
      </c>
      <c r="F16" s="85" t="n">
        <v>0.02</v>
      </c>
      <c r="G16" s="81" t="n">
        <f aca="false">D16*E16*F16</f>
        <v>28.196</v>
      </c>
      <c r="H16" s="82" t="n">
        <v>125</v>
      </c>
      <c r="I16" s="82"/>
      <c r="J16" s="83" t="n">
        <v>1</v>
      </c>
      <c r="K16" s="81" t="n">
        <f aca="false">(H16+I16)*J16</f>
        <v>125</v>
      </c>
      <c r="L16" s="82" t="n">
        <v>56</v>
      </c>
      <c r="M16" s="84" t="n">
        <v>0.06</v>
      </c>
      <c r="N16" s="85" t="n">
        <v>0.3</v>
      </c>
      <c r="O16" s="81" t="n">
        <f aca="false">L16*M16*N16</f>
        <v>1.008</v>
      </c>
      <c r="P16" s="86" t="n">
        <v>859</v>
      </c>
      <c r="Q16" s="87"/>
      <c r="R16" s="85" t="n">
        <v>1</v>
      </c>
      <c r="S16" s="81" t="n">
        <f aca="false">(P16+Q16)*R16</f>
        <v>859</v>
      </c>
      <c r="T16" s="81"/>
      <c r="U16" s="88"/>
      <c r="V16" s="81" t="n">
        <f aca="false">T16*U16</f>
        <v>0</v>
      </c>
      <c r="W16" s="81" t="n">
        <f aca="false">G16+K16+O16+S16+V16</f>
        <v>1013.204</v>
      </c>
      <c r="X16" s="89" t="n">
        <f aca="false">(W16/C16)/($W$28/$C$28)</f>
        <v>0.553972187177184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398</v>
      </c>
      <c r="D17" s="78" t="n">
        <v>36700</v>
      </c>
      <c r="E17" s="79" t="n">
        <v>0.1316</v>
      </c>
      <c r="F17" s="85" t="n">
        <v>0.02</v>
      </c>
      <c r="G17" s="81" t="n">
        <f aca="false">D17*E17*F17</f>
        <v>96.5944</v>
      </c>
      <c r="H17" s="82" t="n">
        <v>998</v>
      </c>
      <c r="I17" s="82"/>
      <c r="J17" s="83" t="n">
        <v>1</v>
      </c>
      <c r="K17" s="81" t="n">
        <f aca="false">(H17+I17)*J17</f>
        <v>998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645</v>
      </c>
      <c r="Q17" s="87"/>
      <c r="R17" s="85" t="n">
        <v>1</v>
      </c>
      <c r="S17" s="81" t="n">
        <f aca="false">(P17+Q17)*R17</f>
        <v>645</v>
      </c>
      <c r="T17" s="81"/>
      <c r="U17" s="90"/>
      <c r="V17" s="81"/>
      <c r="W17" s="81" t="n">
        <f aca="false">G17+K17+O17+S17</f>
        <v>1739.5944</v>
      </c>
      <c r="X17" s="89" t="n">
        <f aca="false">(W17/C17)/($W$28/$C$28)</f>
        <v>0.491892490209854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09</v>
      </c>
      <c r="D18" s="78" t="n">
        <v>28300</v>
      </c>
      <c r="E18" s="79" t="n">
        <v>0.0613</v>
      </c>
      <c r="F18" s="85" t="n">
        <v>0.02</v>
      </c>
      <c r="G18" s="81" t="n">
        <f aca="false">D18*E18*F18</f>
        <v>34.6958</v>
      </c>
      <c r="H18" s="82" t="n">
        <v>16</v>
      </c>
      <c r="I18" s="82"/>
      <c r="J18" s="83" t="n">
        <v>1</v>
      </c>
      <c r="K18" s="81" t="n">
        <f aca="false">(H18+I18)*J18</f>
        <v>16</v>
      </c>
      <c r="L18" s="82" t="n">
        <v>1334</v>
      </c>
      <c r="M18" s="84" t="n">
        <v>0.06</v>
      </c>
      <c r="N18" s="85" t="n">
        <v>0.3</v>
      </c>
      <c r="O18" s="81" t="n">
        <f aca="false">L18*M18*N18</f>
        <v>24.012</v>
      </c>
      <c r="P18" s="86" t="n">
        <v>395</v>
      </c>
      <c r="Q18" s="87"/>
      <c r="R18" s="85" t="n">
        <v>1</v>
      </c>
      <c r="S18" s="81" t="n">
        <f aca="false">(P18+Q18)*R18</f>
        <v>395</v>
      </c>
      <c r="T18" s="81"/>
      <c r="U18" s="90"/>
      <c r="V18" s="81"/>
      <c r="W18" s="81" t="n">
        <f aca="false">G18+K18+O18+S18</f>
        <v>469.7078</v>
      </c>
      <c r="X18" s="89" t="n">
        <f aca="false">(W18/C18)/($W$28/$C$28)</f>
        <v>0.261885166189516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496</v>
      </c>
      <c r="D19" s="78" t="n">
        <v>8300</v>
      </c>
      <c r="E19" s="79" t="n">
        <v>0.0327</v>
      </c>
      <c r="F19" s="85" t="n">
        <v>0.02</v>
      </c>
      <c r="G19" s="81" t="n">
        <f aca="false">D19*E19*F19</f>
        <v>5.4282</v>
      </c>
      <c r="H19" s="82" t="n">
        <v>19</v>
      </c>
      <c r="I19" s="82"/>
      <c r="J19" s="83" t="n">
        <v>1</v>
      </c>
      <c r="K19" s="81" t="n">
        <f aca="false">(H19+I19)*J19</f>
        <v>19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654</v>
      </c>
      <c r="Q19" s="87"/>
      <c r="R19" s="85" t="n">
        <v>1</v>
      </c>
      <c r="S19" s="81" t="n">
        <f aca="false">(P19+Q19)*R19</f>
        <v>654</v>
      </c>
      <c r="T19" s="81"/>
      <c r="U19" s="88"/>
      <c r="V19" s="81" t="n">
        <f aca="false">T19*U19</f>
        <v>0</v>
      </c>
      <c r="W19" s="81" t="n">
        <f aca="false">G19+K19+O19+S19+V19</f>
        <v>678.4282</v>
      </c>
      <c r="X19" s="89" t="n">
        <f aca="false">(W19/C19)/($W$28/$C$28)</f>
        <v>0.540694034427085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94" t="n">
        <f aca="false">SUM(C9:C27)</f>
        <v>17480</v>
      </c>
      <c r="D28" s="94" t="n">
        <f aca="false">SUM(D9:D27)</f>
        <v>1666000</v>
      </c>
      <c r="E28" s="94" t="s">
        <v>92</v>
      </c>
      <c r="F28" s="94" t="s">
        <v>92</v>
      </c>
      <c r="G28" s="94" t="n">
        <f aca="false">SUM(G9:G27)</f>
        <v>18811.8046</v>
      </c>
      <c r="H28" s="94" t="n">
        <f aca="false">SUM(H9:H27)</f>
        <v>8985</v>
      </c>
      <c r="I28" s="94" t="n">
        <f aca="false">SUM(I9:I27)</f>
        <v>0</v>
      </c>
      <c r="J28" s="94" t="s">
        <v>92</v>
      </c>
      <c r="K28" s="94" t="n">
        <f aca="false">SUM(K9:K27)</f>
        <v>8985</v>
      </c>
      <c r="L28" s="94" t="n">
        <f aca="false">SUM(L9:L27)</f>
        <v>60368</v>
      </c>
      <c r="M28" s="94" t="s">
        <v>92</v>
      </c>
      <c r="N28" s="94" t="s">
        <v>92</v>
      </c>
      <c r="O28" s="94" t="n">
        <f aca="false">SUM(O9:O27)</f>
        <v>1679.016</v>
      </c>
      <c r="P28" s="94" t="n">
        <f aca="false">SUM(P9+P10+P11+P12+P13+P14+P15+P16+P17+P18+P19)</f>
        <v>12592</v>
      </c>
      <c r="Q28" s="95" t="n">
        <f aca="false">SUM(Q9:Q27)</f>
        <v>2151.5</v>
      </c>
      <c r="R28" s="94" t="s">
        <v>92</v>
      </c>
      <c r="S28" s="95" t="n">
        <f aca="false">SUM(S9:S27)</f>
        <v>14743.5</v>
      </c>
      <c r="T28" s="94" t="n">
        <f aca="false">SUM(T9:T19)</f>
        <v>0</v>
      </c>
      <c r="U28" s="94" t="n">
        <f aca="false">SUM(U9:U19)</f>
        <v>0</v>
      </c>
      <c r="V28" s="94" t="n">
        <f aca="false">SUM(V9:V19)</f>
        <v>0</v>
      </c>
      <c r="W28" s="94" t="n">
        <f aca="false">SUM(W9:W27)</f>
        <v>44219.3206</v>
      </c>
      <c r="X28" s="94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6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7"/>
      <c r="I35" s="97"/>
      <c r="J35" s="5"/>
      <c r="K35" s="5"/>
      <c r="L35" s="9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7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7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19" min="19" style="1" width="18.49"/>
    <col collapsed="false" customWidth="true" hidden="false" outlineLevel="0" max="20" min="20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3</v>
      </c>
      <c r="C1" s="98"/>
      <c r="D1" s="98"/>
      <c r="E1" s="98"/>
    </row>
    <row r="2" customFormat="false" ht="18.75" hidden="false" customHeight="false" outlineLevel="0" collapsed="false">
      <c r="B2" s="55"/>
      <c r="C2" s="53" t="s">
        <v>94</v>
      </c>
      <c r="D2" s="99"/>
      <c r="E2" s="99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99"/>
      <c r="C3" s="100"/>
      <c r="D3" s="100"/>
      <c r="E3" s="14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0"/>
    </row>
    <row r="4" customFormat="false" ht="13.15" hidden="false" customHeight="true" outlineLevel="0" collapsed="false">
      <c r="A4" s="16" t="s">
        <v>3</v>
      </c>
      <c r="B4" s="16" t="s">
        <v>95</v>
      </c>
      <c r="C4" s="103" t="s">
        <v>96</v>
      </c>
      <c r="D4" s="104" t="s">
        <v>97</v>
      </c>
      <c r="E4" s="103" t="s">
        <v>98</v>
      </c>
      <c r="F4" s="104" t="s">
        <v>99</v>
      </c>
      <c r="G4" s="103" t="s">
        <v>100</v>
      </c>
      <c r="H4" s="104" t="s">
        <v>101</v>
      </c>
      <c r="I4" s="103" t="s">
        <v>102</v>
      </c>
      <c r="J4" s="104" t="s">
        <v>103</v>
      </c>
      <c r="K4" s="104" t="s">
        <v>104</v>
      </c>
      <c r="L4" s="103" t="s">
        <v>105</v>
      </c>
      <c r="M4" s="104" t="s">
        <v>106</v>
      </c>
      <c r="N4" s="103" t="s">
        <v>107</v>
      </c>
      <c r="O4" s="104" t="s">
        <v>108</v>
      </c>
      <c r="P4" s="103" t="s">
        <v>109</v>
      </c>
      <c r="Q4" s="104" t="s">
        <v>110</v>
      </c>
      <c r="R4" s="103" t="s">
        <v>111</v>
      </c>
      <c r="S4" s="103" t="s">
        <v>112</v>
      </c>
      <c r="T4" s="105" t="s">
        <v>113</v>
      </c>
      <c r="U4" s="106" t="s">
        <v>114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3"/>
      <c r="T5" s="105"/>
      <c r="U5" s="106"/>
    </row>
    <row r="6" customFormat="false" ht="54.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3"/>
      <c r="T6" s="105"/>
      <c r="U6" s="106"/>
      <c r="W6" s="5"/>
    </row>
    <row r="7" customFormat="false" ht="14.25" hidden="false" customHeight="false" outlineLevel="0" collapsed="false">
      <c r="A7" s="20" t="s">
        <v>115</v>
      </c>
      <c r="B7" s="20"/>
      <c r="C7" s="107" t="n">
        <v>1</v>
      </c>
      <c r="D7" s="20" t="n">
        <v>2</v>
      </c>
      <c r="E7" s="107" t="s">
        <v>116</v>
      </c>
      <c r="F7" s="20" t="n">
        <v>4</v>
      </c>
      <c r="G7" s="107" t="s">
        <v>117</v>
      </c>
      <c r="H7" s="20" t="n">
        <v>6</v>
      </c>
      <c r="I7" s="107" t="s">
        <v>118</v>
      </c>
      <c r="J7" s="20" t="n">
        <v>8</v>
      </c>
      <c r="K7" s="107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08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09"/>
      <c r="B8" s="109"/>
      <c r="C8" s="110" t="s">
        <v>126</v>
      </c>
      <c r="D8" s="111"/>
      <c r="E8" s="112"/>
      <c r="F8" s="113"/>
      <c r="G8" s="114"/>
      <c r="H8" s="115"/>
      <c r="I8" s="116"/>
      <c r="J8" s="114"/>
      <c r="K8" s="117" t="n">
        <v>6.05</v>
      </c>
      <c r="L8" s="114"/>
      <c r="M8" s="113"/>
      <c r="N8" s="114"/>
      <c r="O8" s="115"/>
      <c r="P8" s="114"/>
      <c r="Q8" s="115"/>
      <c r="R8" s="114"/>
      <c r="S8" s="112"/>
      <c r="T8" s="118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19" t="n">
        <v>9693</v>
      </c>
      <c r="D9" s="120" t="s">
        <v>127</v>
      </c>
      <c r="E9" s="121" t="n">
        <f aca="false">C9*D9</f>
        <v>18232533</v>
      </c>
      <c r="F9" s="122" t="s">
        <v>128</v>
      </c>
      <c r="G9" s="40" t="n">
        <f aca="false">F9*C9</f>
        <v>0</v>
      </c>
      <c r="H9" s="122" t="s">
        <v>129</v>
      </c>
      <c r="I9" s="40" t="n">
        <f aca="false">H9*C9</f>
        <v>11253573</v>
      </c>
      <c r="J9" s="123" t="n">
        <v>1.9</v>
      </c>
      <c r="K9" s="124"/>
      <c r="L9" s="121" t="n">
        <f aca="false">J9*K8*12*1000</f>
        <v>137940</v>
      </c>
      <c r="M9" s="124"/>
      <c r="N9" s="40"/>
      <c r="O9" s="125" t="s">
        <v>130</v>
      </c>
      <c r="P9" s="40" t="n">
        <f aca="false">O9*C9</f>
        <v>29079</v>
      </c>
      <c r="Q9" s="125" t="s">
        <v>131</v>
      </c>
      <c r="R9" s="40" t="n">
        <f aca="false">Q9*C9</f>
        <v>19386</v>
      </c>
      <c r="S9" s="40" t="n">
        <f aca="false">E9+G9+I9+L9+N9+P9+R9</f>
        <v>29672511</v>
      </c>
      <c r="T9" s="126" t="n">
        <f aca="false">S9/C9</f>
        <v>3061.23088826989</v>
      </c>
      <c r="U9" s="127" t="n">
        <f aca="false">(S9/C9)/($S$28/$C$28)</f>
        <v>1.00516121080726</v>
      </c>
      <c r="V9" s="128"/>
    </row>
    <row r="10" customFormat="false" ht="15.75" hidden="false" customHeight="false" outlineLevel="0" collapsed="false">
      <c r="A10" s="42" t="n">
        <v>2</v>
      </c>
      <c r="B10" s="43" t="s">
        <v>30</v>
      </c>
      <c r="C10" s="119" t="n">
        <v>1200</v>
      </c>
      <c r="D10" s="120" t="s">
        <v>132</v>
      </c>
      <c r="E10" s="121" t="n">
        <f aca="false">C10*D10</f>
        <v>433200</v>
      </c>
      <c r="F10" s="122" t="s">
        <v>133</v>
      </c>
      <c r="G10" s="40" t="n">
        <f aca="false">F10*C10</f>
        <v>2650800</v>
      </c>
      <c r="H10" s="122" t="s">
        <v>134</v>
      </c>
      <c r="I10" s="121" t="n">
        <f aca="false">H10*C10</f>
        <v>432000</v>
      </c>
      <c r="J10" s="123" t="n">
        <v>0.1</v>
      </c>
      <c r="K10" s="124"/>
      <c r="L10" s="121" t="n">
        <f aca="false">J10*K8*12*1000</f>
        <v>7260</v>
      </c>
      <c r="M10" s="124"/>
      <c r="N10" s="40" t="n">
        <v>20000</v>
      </c>
      <c r="O10" s="125" t="s">
        <v>130</v>
      </c>
      <c r="P10" s="40" t="n">
        <f aca="false">O10*C10</f>
        <v>3600</v>
      </c>
      <c r="Q10" s="125" t="s">
        <v>131</v>
      </c>
      <c r="R10" s="40" t="n">
        <f aca="false">Q10*C10</f>
        <v>2400</v>
      </c>
      <c r="S10" s="40" t="n">
        <f aca="false">E10+G10+I10+L10+N10+P10+R10</f>
        <v>3549260</v>
      </c>
      <c r="T10" s="126" t="n">
        <f aca="false">S10/C10</f>
        <v>2957.71666666667</v>
      </c>
      <c r="U10" s="127" t="n">
        <f aca="false">(S10/C10)/($S$28/$C$28)</f>
        <v>0.97117211161152</v>
      </c>
      <c r="V10" s="128"/>
    </row>
    <row r="11" customFormat="false" ht="15.75" hidden="false" customHeight="false" outlineLevel="0" collapsed="false">
      <c r="A11" s="42" t="n">
        <v>3</v>
      </c>
      <c r="B11" s="43" t="s">
        <v>31</v>
      </c>
      <c r="C11" s="119" t="n">
        <v>363</v>
      </c>
      <c r="D11" s="120" t="s">
        <v>132</v>
      </c>
      <c r="E11" s="121" t="n">
        <f aca="false">C11*D11</f>
        <v>131043</v>
      </c>
      <c r="F11" s="122" t="s">
        <v>133</v>
      </c>
      <c r="G11" s="40" t="n">
        <f aca="false">F11*C11</f>
        <v>801867</v>
      </c>
      <c r="H11" s="122" t="s">
        <v>134</v>
      </c>
      <c r="I11" s="40" t="n">
        <f aca="false">H11*C11</f>
        <v>130680</v>
      </c>
      <c r="J11" s="123" t="n">
        <v>0.2</v>
      </c>
      <c r="K11" s="124"/>
      <c r="L11" s="121" t="n">
        <f aca="false">J11*K8*12*1000</f>
        <v>14520</v>
      </c>
      <c r="M11" s="124"/>
      <c r="N11" s="40" t="n">
        <v>20000</v>
      </c>
      <c r="O11" s="125" t="s">
        <v>130</v>
      </c>
      <c r="P11" s="40" t="n">
        <f aca="false">O11*C11</f>
        <v>1089</v>
      </c>
      <c r="Q11" s="125" t="s">
        <v>131</v>
      </c>
      <c r="R11" s="40" t="n">
        <f aca="false">Q11*C11</f>
        <v>726</v>
      </c>
      <c r="S11" s="40" t="n">
        <f aca="false">E11+G11+I11+L11+N11+P11+R11</f>
        <v>1099925</v>
      </c>
      <c r="T11" s="126" t="n">
        <f aca="false">S11/C11</f>
        <v>3030.09641873278</v>
      </c>
      <c r="U11" s="127" t="n">
        <f aca="false">(S11/C11)/($S$28/$C$28)</f>
        <v>0.994938146216582</v>
      </c>
      <c r="V11" s="128"/>
    </row>
    <row r="12" customFormat="false" ht="15.75" hidden="false" customHeight="false" outlineLevel="0" collapsed="false">
      <c r="A12" s="42" t="n">
        <v>4</v>
      </c>
      <c r="B12" s="43" t="s">
        <v>32</v>
      </c>
      <c r="C12" s="119" t="n">
        <v>1028</v>
      </c>
      <c r="D12" s="120" t="s">
        <v>132</v>
      </c>
      <c r="E12" s="121" t="n">
        <f aca="false">C12*D12</f>
        <v>371108</v>
      </c>
      <c r="F12" s="122" t="s">
        <v>133</v>
      </c>
      <c r="G12" s="40" t="n">
        <f aca="false">F12*C12</f>
        <v>2270852</v>
      </c>
      <c r="H12" s="122" t="s">
        <v>134</v>
      </c>
      <c r="I12" s="40" t="n">
        <f aca="false">H12*C12</f>
        <v>370080</v>
      </c>
      <c r="J12" s="123" t="n">
        <v>0.2</v>
      </c>
      <c r="K12" s="124"/>
      <c r="L12" s="121" t="n">
        <f aca="false">J12*K8*12*1000</f>
        <v>14520</v>
      </c>
      <c r="M12" s="124"/>
      <c r="N12" s="40" t="n">
        <v>20000</v>
      </c>
      <c r="O12" s="125" t="s">
        <v>130</v>
      </c>
      <c r="P12" s="40" t="n">
        <f aca="false">O12*C12</f>
        <v>3084</v>
      </c>
      <c r="Q12" s="125" t="s">
        <v>131</v>
      </c>
      <c r="R12" s="40" t="n">
        <f aca="false">Q12*C12</f>
        <v>2056</v>
      </c>
      <c r="S12" s="40" t="n">
        <f aca="false">E12+G12+I12+L12+N12+P12+R12</f>
        <v>3051700</v>
      </c>
      <c r="T12" s="126" t="n">
        <f aca="false">S12/C12</f>
        <v>2968.57976653697</v>
      </c>
      <c r="U12" s="127" t="n">
        <f aca="false">(S12/C12)/($S$28/$C$28)</f>
        <v>0.974739031918182</v>
      </c>
      <c r="V12" s="128"/>
    </row>
    <row r="13" customFormat="false" ht="15.75" hidden="false" customHeight="false" outlineLevel="0" collapsed="false">
      <c r="A13" s="42" t="n">
        <v>5</v>
      </c>
      <c r="B13" s="43" t="s">
        <v>33</v>
      </c>
      <c r="C13" s="119" t="n">
        <v>837</v>
      </c>
      <c r="D13" s="120" t="s">
        <v>132</v>
      </c>
      <c r="E13" s="121" t="n">
        <f aca="false">C13*D13</f>
        <v>302157</v>
      </c>
      <c r="F13" s="122" t="s">
        <v>133</v>
      </c>
      <c r="G13" s="40" t="n">
        <f aca="false">F13*C13</f>
        <v>1848933</v>
      </c>
      <c r="H13" s="122" t="s">
        <v>134</v>
      </c>
      <c r="I13" s="40" t="n">
        <f aca="false">H13*C13</f>
        <v>301320</v>
      </c>
      <c r="J13" s="123" t="n">
        <v>0.5</v>
      </c>
      <c r="K13" s="124"/>
      <c r="L13" s="121" t="n">
        <f aca="false">J13*K8*12*1000</f>
        <v>36300</v>
      </c>
      <c r="M13" s="124"/>
      <c r="N13" s="40" t="n">
        <v>20000</v>
      </c>
      <c r="O13" s="125" t="s">
        <v>130</v>
      </c>
      <c r="P13" s="40" t="n">
        <f aca="false">O13*C13</f>
        <v>2511</v>
      </c>
      <c r="Q13" s="125" t="s">
        <v>131</v>
      </c>
      <c r="R13" s="40" t="n">
        <f aca="false">Q13*C13</f>
        <v>1674</v>
      </c>
      <c r="S13" s="40" t="n">
        <f aca="false">E13+G13+I13+L13+N13+P13+R13</f>
        <v>2512895</v>
      </c>
      <c r="T13" s="126" t="n">
        <f aca="false">S13/C13</f>
        <v>3002.26403823178</v>
      </c>
      <c r="U13" s="127" t="n">
        <f aca="false">(S13/C13)/($S$28/$C$28)</f>
        <v>0.985799329085462</v>
      </c>
      <c r="V13" s="128"/>
    </row>
    <row r="14" customFormat="false" ht="15.75" hidden="false" customHeight="false" outlineLevel="0" collapsed="false">
      <c r="A14" s="42" t="n">
        <v>6</v>
      </c>
      <c r="B14" s="43" t="s">
        <v>34</v>
      </c>
      <c r="C14" s="119" t="n">
        <v>536</v>
      </c>
      <c r="D14" s="120" t="s">
        <v>132</v>
      </c>
      <c r="E14" s="121" t="n">
        <f aca="false">C14*D14</f>
        <v>193496</v>
      </c>
      <c r="F14" s="122" t="s">
        <v>133</v>
      </c>
      <c r="G14" s="40" t="n">
        <f aca="false">F14*C14</f>
        <v>1184024</v>
      </c>
      <c r="H14" s="122" t="s">
        <v>134</v>
      </c>
      <c r="I14" s="121" t="n">
        <f aca="false">H14*C14</f>
        <v>192960</v>
      </c>
      <c r="J14" s="123" t="n">
        <v>0.5</v>
      </c>
      <c r="K14" s="124"/>
      <c r="L14" s="121" t="n">
        <f aca="false">J14*K8*12*1000</f>
        <v>36300</v>
      </c>
      <c r="M14" s="124"/>
      <c r="N14" s="40" t="n">
        <v>20000</v>
      </c>
      <c r="O14" s="125" t="s">
        <v>130</v>
      </c>
      <c r="P14" s="40" t="n">
        <f aca="false">O14*C14</f>
        <v>1608</v>
      </c>
      <c r="Q14" s="125" t="s">
        <v>131</v>
      </c>
      <c r="R14" s="40" t="n">
        <f aca="false">Q14*C14</f>
        <v>1072</v>
      </c>
      <c r="S14" s="40" t="n">
        <f aca="false">E14+G14+I14+L14+N14+P14+R14</f>
        <v>1629460</v>
      </c>
      <c r="T14" s="126" t="n">
        <f aca="false">S14/C14</f>
        <v>3040.03731343284</v>
      </c>
      <c r="U14" s="127" t="n">
        <f aca="false">(S14/C14)/($S$28/$C$28)</f>
        <v>0.998202258633421</v>
      </c>
      <c r="V14" s="128"/>
    </row>
    <row r="15" customFormat="false" ht="15.75" hidden="false" customHeight="false" outlineLevel="0" collapsed="false">
      <c r="A15" s="42" t="n">
        <v>7</v>
      </c>
      <c r="B15" s="43" t="s">
        <v>35</v>
      </c>
      <c r="C15" s="119" t="n">
        <v>497</v>
      </c>
      <c r="D15" s="120" t="s">
        <v>132</v>
      </c>
      <c r="E15" s="121" t="n">
        <f aca="false">C15*D15</f>
        <v>179417</v>
      </c>
      <c r="F15" s="122" t="s">
        <v>133</v>
      </c>
      <c r="G15" s="40" t="n">
        <f aca="false">F15*C15</f>
        <v>1097873</v>
      </c>
      <c r="H15" s="122" t="s">
        <v>134</v>
      </c>
      <c r="I15" s="40" t="n">
        <f aca="false">H15*C15</f>
        <v>178920</v>
      </c>
      <c r="J15" s="123" t="n">
        <v>2.2</v>
      </c>
      <c r="K15" s="124"/>
      <c r="L15" s="121" t="n">
        <f aca="false">J15*K8*12*1000</f>
        <v>159720</v>
      </c>
      <c r="M15" s="124"/>
      <c r="N15" s="40" t="n">
        <v>20000</v>
      </c>
      <c r="O15" s="125" t="s">
        <v>130</v>
      </c>
      <c r="P15" s="40" t="n">
        <f aca="false">O15*C15</f>
        <v>1491</v>
      </c>
      <c r="Q15" s="125" t="s">
        <v>131</v>
      </c>
      <c r="R15" s="40" t="n">
        <f aca="false">Q15*C15</f>
        <v>994</v>
      </c>
      <c r="S15" s="40" t="n">
        <f aca="false">E15+G15+I15+L15+N15+P15+R15</f>
        <v>1638415</v>
      </c>
      <c r="T15" s="126" t="n">
        <f aca="false">S15/C15</f>
        <v>3296.60965794769</v>
      </c>
      <c r="U15" s="127" t="n">
        <f aca="false">(S15/C15)/($S$28/$C$28)</f>
        <v>1.08244829491262</v>
      </c>
      <c r="V15" s="128"/>
    </row>
    <row r="16" customFormat="false" ht="15.75" hidden="false" customHeight="false" outlineLevel="0" collapsed="false">
      <c r="A16" s="42" t="n">
        <v>8</v>
      </c>
      <c r="B16" s="43" t="s">
        <v>36</v>
      </c>
      <c r="C16" s="119" t="n">
        <v>723</v>
      </c>
      <c r="D16" s="120" t="s">
        <v>132</v>
      </c>
      <c r="E16" s="121" t="n">
        <f aca="false">C16*D16</f>
        <v>261003</v>
      </c>
      <c r="F16" s="122" t="s">
        <v>133</v>
      </c>
      <c r="G16" s="40" t="n">
        <f aca="false">F16*C16</f>
        <v>1597107</v>
      </c>
      <c r="H16" s="122" t="s">
        <v>134</v>
      </c>
      <c r="I16" s="40" t="n">
        <f aca="false">H16*C16</f>
        <v>260280</v>
      </c>
      <c r="J16" s="123" t="n">
        <v>0.8</v>
      </c>
      <c r="K16" s="124"/>
      <c r="L16" s="121" t="n">
        <f aca="false">J16*K8*12*1000</f>
        <v>58080</v>
      </c>
      <c r="M16" s="124"/>
      <c r="N16" s="40" t="n">
        <v>20000</v>
      </c>
      <c r="O16" s="125" t="s">
        <v>130</v>
      </c>
      <c r="P16" s="40" t="n">
        <f aca="false">O16*C16</f>
        <v>2169</v>
      </c>
      <c r="Q16" s="125" t="s">
        <v>131</v>
      </c>
      <c r="R16" s="40" t="n">
        <f aca="false">Q16*C16</f>
        <v>1446</v>
      </c>
      <c r="S16" s="40" t="n">
        <f aca="false">E16+G16+I16+L16+N16+P16+R16</f>
        <v>2200085</v>
      </c>
      <c r="T16" s="126" t="n">
        <f aca="false">S16/C16</f>
        <v>3042.99446749654</v>
      </c>
      <c r="U16" s="127" t="n">
        <f aca="false">(S16/C16)/($S$28/$C$28)</f>
        <v>0.999173246013239</v>
      </c>
      <c r="V16" s="128"/>
    </row>
    <row r="17" customFormat="false" ht="15.75" hidden="false" customHeight="false" outlineLevel="0" collapsed="false">
      <c r="A17" s="42" t="n">
        <v>9</v>
      </c>
      <c r="B17" s="43" t="s">
        <v>37</v>
      </c>
      <c r="C17" s="119" t="n">
        <v>1398</v>
      </c>
      <c r="D17" s="120" t="s">
        <v>132</v>
      </c>
      <c r="E17" s="121" t="n">
        <f aca="false">C17*D17</f>
        <v>504678</v>
      </c>
      <c r="F17" s="122" t="s">
        <v>133</v>
      </c>
      <c r="G17" s="40" t="n">
        <f aca="false">F17*C17</f>
        <v>3088182</v>
      </c>
      <c r="H17" s="122" t="s">
        <v>134</v>
      </c>
      <c r="I17" s="40" t="n">
        <f aca="false">H17*C17</f>
        <v>503280</v>
      </c>
      <c r="J17" s="123" t="n">
        <v>1.1</v>
      </c>
      <c r="K17" s="124"/>
      <c r="L17" s="121" t="n">
        <f aca="false">J17*K8*12*1000</f>
        <v>79860</v>
      </c>
      <c r="M17" s="124"/>
      <c r="N17" s="40" t="n">
        <v>20000</v>
      </c>
      <c r="O17" s="125" t="s">
        <v>130</v>
      </c>
      <c r="P17" s="40" t="n">
        <f aca="false">O17*C17</f>
        <v>4194</v>
      </c>
      <c r="Q17" s="125" t="s">
        <v>131</v>
      </c>
      <c r="R17" s="40" t="n">
        <f aca="false">Q17*C17</f>
        <v>2796</v>
      </c>
      <c r="S17" s="40" t="n">
        <f aca="false">E17+G17+I17+L17+N17+P17+R17</f>
        <v>4202990</v>
      </c>
      <c r="T17" s="126" t="n">
        <f aca="false">S17/C17</f>
        <v>3006.43061516452</v>
      </c>
      <c r="U17" s="127" t="n">
        <f aca="false">(S17/C17)/($S$28/$C$28)</f>
        <v>0.987167432854009</v>
      </c>
      <c r="V17" s="128"/>
    </row>
    <row r="18" customFormat="false" ht="15.75" hidden="false" customHeight="false" outlineLevel="0" collapsed="false">
      <c r="A18" s="42" t="n">
        <v>10</v>
      </c>
      <c r="B18" s="43" t="s">
        <v>38</v>
      </c>
      <c r="C18" s="119" t="n">
        <v>709</v>
      </c>
      <c r="D18" s="120" t="s">
        <v>132</v>
      </c>
      <c r="E18" s="121" t="n">
        <f aca="false">C18*D18</f>
        <v>255949</v>
      </c>
      <c r="F18" s="122" t="s">
        <v>133</v>
      </c>
      <c r="G18" s="40" t="n">
        <f aca="false">F18*C18</f>
        <v>1566181</v>
      </c>
      <c r="H18" s="122" t="s">
        <v>134</v>
      </c>
      <c r="I18" s="40" t="n">
        <f aca="false">H18*C18</f>
        <v>255240</v>
      </c>
      <c r="J18" s="123"/>
      <c r="K18" s="124"/>
      <c r="L18" s="121"/>
      <c r="M18" s="124"/>
      <c r="N18" s="40" t="n">
        <v>20000</v>
      </c>
      <c r="O18" s="125" t="s">
        <v>130</v>
      </c>
      <c r="P18" s="40" t="n">
        <f aca="false">O18*C18</f>
        <v>2127</v>
      </c>
      <c r="Q18" s="125" t="s">
        <v>131</v>
      </c>
      <c r="R18" s="40" t="n">
        <f aca="false">Q18*C18</f>
        <v>1418</v>
      </c>
      <c r="S18" s="40" t="n">
        <f aca="false">E18+G18+I18+L18+N18+P18+R18</f>
        <v>2100915</v>
      </c>
      <c r="T18" s="126" t="n">
        <f aca="false">S18/C18</f>
        <v>2963.20874471086</v>
      </c>
      <c r="U18" s="127" t="n">
        <f aca="false">(S18/C18)/($S$28/$C$28)</f>
        <v>0.972975446289052</v>
      </c>
      <c r="V18" s="128"/>
    </row>
    <row r="19" customFormat="false" ht="15" hidden="false" customHeight="true" outlineLevel="0" collapsed="false">
      <c r="A19" s="42" t="n">
        <v>11</v>
      </c>
      <c r="B19" s="43" t="s">
        <v>39</v>
      </c>
      <c r="C19" s="119" t="n">
        <v>496</v>
      </c>
      <c r="D19" s="120" t="s">
        <v>132</v>
      </c>
      <c r="E19" s="121" t="n">
        <f aca="false">C19*D19</f>
        <v>179056</v>
      </c>
      <c r="F19" s="122" t="s">
        <v>133</v>
      </c>
      <c r="G19" s="40" t="n">
        <f aca="false">F19*C19</f>
        <v>1095664</v>
      </c>
      <c r="H19" s="122" t="s">
        <v>134</v>
      </c>
      <c r="I19" s="40" t="n">
        <f aca="false">H19*C19</f>
        <v>178560</v>
      </c>
      <c r="J19" s="123" t="n">
        <v>1.4</v>
      </c>
      <c r="K19" s="124"/>
      <c r="L19" s="121" t="n">
        <f aca="false">J19*K8*12*1000</f>
        <v>101640</v>
      </c>
      <c r="M19" s="124"/>
      <c r="N19" s="40" t="n">
        <v>20000</v>
      </c>
      <c r="O19" s="125" t="s">
        <v>130</v>
      </c>
      <c r="P19" s="40" t="n">
        <f aca="false">O19*C19</f>
        <v>1488</v>
      </c>
      <c r="Q19" s="125" t="s">
        <v>131</v>
      </c>
      <c r="R19" s="40" t="n">
        <f aca="false">Q19*C19</f>
        <v>992</v>
      </c>
      <c r="S19" s="40" t="n">
        <f aca="false">E19+G19+I19+L19+N19+P19+R19</f>
        <v>1577400</v>
      </c>
      <c r="T19" s="126" t="n">
        <f aca="false">S19/C19</f>
        <v>3180.24193548387</v>
      </c>
      <c r="U19" s="127" t="n">
        <f aca="false">(S19/C19)/($S$28/$C$28)</f>
        <v>1.04423872331226</v>
      </c>
      <c r="V19" s="128"/>
    </row>
    <row r="20" customFormat="false" ht="15.75" hidden="true" customHeight="false" outlineLevel="0" collapsed="false">
      <c r="A20" s="42" t="n">
        <v>12</v>
      </c>
      <c r="B20" s="43"/>
      <c r="C20" s="119"/>
      <c r="D20" s="129"/>
      <c r="E20" s="121"/>
      <c r="F20" s="123"/>
      <c r="G20" s="40" t="n">
        <f aca="false">F20*C20</f>
        <v>0</v>
      </c>
      <c r="H20" s="130"/>
      <c r="I20" s="40" t="n">
        <f aca="false">H20*C20</f>
        <v>0</v>
      </c>
      <c r="J20" s="131"/>
      <c r="K20" s="124"/>
      <c r="L20" s="40" t="n">
        <f aca="false">J20*1000*K20*12</f>
        <v>0</v>
      </c>
      <c r="M20" s="124"/>
      <c r="N20" s="40" t="n">
        <f aca="false">M20*C20</f>
        <v>0</v>
      </c>
      <c r="O20" s="124"/>
      <c r="P20" s="40" t="n">
        <f aca="false">O20*C20</f>
        <v>0</v>
      </c>
      <c r="Q20" s="124"/>
      <c r="R20" s="40" t="n">
        <f aca="false">Q20*C20</f>
        <v>0</v>
      </c>
      <c r="S20" s="40" t="n">
        <f aca="false">E20+G20+I20+L20+N20+P20+R20</f>
        <v>0</v>
      </c>
      <c r="T20" s="126" t="e">
        <f aca="false">S20/C20</f>
        <v>#DIV/0!</v>
      </c>
      <c r="U20" s="127" t="e">
        <f aca="false">(S20/C20)/($S$28/$C$28)</f>
        <v>#DIV/0!</v>
      </c>
      <c r="V20" s="128"/>
    </row>
    <row r="21" customFormat="false" ht="15.75" hidden="true" customHeight="false" outlineLevel="0" collapsed="false">
      <c r="A21" s="42" t="n">
        <v>13</v>
      </c>
      <c r="B21" s="43"/>
      <c r="C21" s="119"/>
      <c r="D21" s="129"/>
      <c r="E21" s="121"/>
      <c r="F21" s="123"/>
      <c r="G21" s="40" t="n">
        <f aca="false">F21*C21</f>
        <v>0</v>
      </c>
      <c r="H21" s="130"/>
      <c r="I21" s="40" t="n">
        <f aca="false">H21*C21</f>
        <v>0</v>
      </c>
      <c r="J21" s="131"/>
      <c r="K21" s="124"/>
      <c r="L21" s="40" t="n">
        <f aca="false">J21*1000*K21*12</f>
        <v>0</v>
      </c>
      <c r="M21" s="124"/>
      <c r="N21" s="40" t="n">
        <f aca="false">M21*C21</f>
        <v>0</v>
      </c>
      <c r="O21" s="124"/>
      <c r="P21" s="40" t="n">
        <f aca="false">O21*C21</f>
        <v>0</v>
      </c>
      <c r="Q21" s="124"/>
      <c r="R21" s="40" t="n">
        <f aca="false">Q21*C21</f>
        <v>0</v>
      </c>
      <c r="S21" s="40" t="n">
        <f aca="false">E21+G21+I21+L21+N21+P21+R21</f>
        <v>0</v>
      </c>
      <c r="T21" s="126" t="e">
        <f aca="false">S21/C21</f>
        <v>#DIV/0!</v>
      </c>
      <c r="U21" s="127" t="e">
        <f aca="false">(S21/C21)/($S$28/$C$28)</f>
        <v>#DIV/0!</v>
      </c>
      <c r="V21" s="128"/>
    </row>
    <row r="22" customFormat="false" ht="15.75" hidden="true" customHeight="false" outlineLevel="0" collapsed="false">
      <c r="A22" s="42" t="n">
        <v>14</v>
      </c>
      <c r="B22" s="43"/>
      <c r="C22" s="119"/>
      <c r="D22" s="129"/>
      <c r="E22" s="121"/>
      <c r="F22" s="123"/>
      <c r="G22" s="40" t="n">
        <f aca="false">F22*C22</f>
        <v>0</v>
      </c>
      <c r="H22" s="130"/>
      <c r="I22" s="40" t="n">
        <f aca="false">H22*C22</f>
        <v>0</v>
      </c>
      <c r="J22" s="131"/>
      <c r="K22" s="124"/>
      <c r="L22" s="40" t="n">
        <f aca="false">J22*1000*K22*12</f>
        <v>0</v>
      </c>
      <c r="M22" s="124"/>
      <c r="N22" s="40" t="n">
        <f aca="false">M22*C22</f>
        <v>0</v>
      </c>
      <c r="O22" s="124"/>
      <c r="P22" s="40" t="n">
        <f aca="false">O22*C22</f>
        <v>0</v>
      </c>
      <c r="Q22" s="124"/>
      <c r="R22" s="40" t="n">
        <f aca="false">Q22*C22</f>
        <v>0</v>
      </c>
      <c r="S22" s="40" t="n">
        <f aca="false">E22+G22+I22+L22+N22+P22+R22</f>
        <v>0</v>
      </c>
      <c r="T22" s="126" t="e">
        <f aca="false">S22/C22</f>
        <v>#DIV/0!</v>
      </c>
      <c r="U22" s="127" t="e">
        <f aca="false">(S22/C22)/($S$28/$C$28)</f>
        <v>#DIV/0!</v>
      </c>
      <c r="V22" s="128"/>
    </row>
    <row r="23" customFormat="false" ht="15.75" hidden="true" customHeight="false" outlineLevel="0" collapsed="false">
      <c r="A23" s="42" t="n">
        <v>15</v>
      </c>
      <c r="B23" s="43"/>
      <c r="C23" s="119"/>
      <c r="D23" s="129"/>
      <c r="E23" s="121"/>
      <c r="F23" s="123"/>
      <c r="G23" s="40" t="n">
        <f aca="false">F23*C23</f>
        <v>0</v>
      </c>
      <c r="H23" s="130"/>
      <c r="I23" s="40" t="n">
        <f aca="false">H23*C23</f>
        <v>0</v>
      </c>
      <c r="J23" s="131"/>
      <c r="K23" s="124"/>
      <c r="L23" s="40" t="n">
        <f aca="false">J23*1000*K23*12</f>
        <v>0</v>
      </c>
      <c r="M23" s="124"/>
      <c r="N23" s="40" t="n">
        <f aca="false">M23*C23</f>
        <v>0</v>
      </c>
      <c r="O23" s="124"/>
      <c r="P23" s="40" t="n">
        <f aca="false">O23*C23</f>
        <v>0</v>
      </c>
      <c r="Q23" s="124"/>
      <c r="R23" s="40" t="n">
        <f aca="false">Q23*C23</f>
        <v>0</v>
      </c>
      <c r="S23" s="40" t="n">
        <f aca="false">E23+G23+I23+L23+N23+P23+R23</f>
        <v>0</v>
      </c>
      <c r="T23" s="126" t="e">
        <f aca="false">S23/C23</f>
        <v>#DIV/0!</v>
      </c>
      <c r="U23" s="127" t="e">
        <f aca="false">(S23/C23)/($S$28/$C$28)</f>
        <v>#DIV/0!</v>
      </c>
      <c r="V23" s="128"/>
    </row>
    <row r="24" customFormat="false" ht="15.75" hidden="true" customHeight="false" outlineLevel="0" collapsed="false">
      <c r="A24" s="42" t="n">
        <v>16</v>
      </c>
      <c r="B24" s="43"/>
      <c r="C24" s="119"/>
      <c r="D24" s="129"/>
      <c r="E24" s="121"/>
      <c r="F24" s="123"/>
      <c r="G24" s="40" t="n">
        <f aca="false">F24*C24</f>
        <v>0</v>
      </c>
      <c r="H24" s="130"/>
      <c r="I24" s="40" t="n">
        <f aca="false">H24*C24</f>
        <v>0</v>
      </c>
      <c r="J24" s="131"/>
      <c r="K24" s="124"/>
      <c r="L24" s="40" t="n">
        <f aca="false">J24*1000*K24*12</f>
        <v>0</v>
      </c>
      <c r="M24" s="124"/>
      <c r="N24" s="40" t="n">
        <f aca="false">M24*C24</f>
        <v>0</v>
      </c>
      <c r="O24" s="124"/>
      <c r="P24" s="40" t="n">
        <f aca="false">O24*C24</f>
        <v>0</v>
      </c>
      <c r="Q24" s="124"/>
      <c r="R24" s="40" t="n">
        <f aca="false">Q24*C24</f>
        <v>0</v>
      </c>
      <c r="S24" s="40" t="n">
        <f aca="false">E24+G24+I24+L24+N24+P24+R24</f>
        <v>0</v>
      </c>
      <c r="T24" s="126" t="e">
        <f aca="false">S24/C24</f>
        <v>#DIV/0!</v>
      </c>
      <c r="U24" s="127" t="e">
        <f aca="false">(S24/C24)/($S$28/$C$28)</f>
        <v>#DIV/0!</v>
      </c>
      <c r="V24" s="128"/>
    </row>
    <row r="25" customFormat="false" ht="15.75" hidden="true" customHeight="false" outlineLevel="0" collapsed="false">
      <c r="A25" s="42" t="n">
        <v>17</v>
      </c>
      <c r="B25" s="43"/>
      <c r="C25" s="119"/>
      <c r="D25" s="129"/>
      <c r="E25" s="121"/>
      <c r="F25" s="123"/>
      <c r="G25" s="40" t="n">
        <f aca="false">F25*C25</f>
        <v>0</v>
      </c>
      <c r="H25" s="130"/>
      <c r="I25" s="40" t="n">
        <f aca="false">H25*C25</f>
        <v>0</v>
      </c>
      <c r="J25" s="131"/>
      <c r="K25" s="124"/>
      <c r="L25" s="40" t="n">
        <f aca="false">J25*1000*K25*12</f>
        <v>0</v>
      </c>
      <c r="M25" s="124"/>
      <c r="N25" s="40" t="n">
        <f aca="false">M25*C25</f>
        <v>0</v>
      </c>
      <c r="O25" s="124"/>
      <c r="P25" s="40" t="n">
        <f aca="false">O25*C25</f>
        <v>0</v>
      </c>
      <c r="Q25" s="124"/>
      <c r="R25" s="40" t="n">
        <f aca="false">Q25*C25</f>
        <v>0</v>
      </c>
      <c r="S25" s="40" t="n">
        <f aca="false">E25+G25+I25+L25+N25+P25+R25</f>
        <v>0</v>
      </c>
      <c r="T25" s="126" t="e">
        <f aca="false">S25/C25</f>
        <v>#DIV/0!</v>
      </c>
      <c r="U25" s="127" t="e">
        <f aca="false">(S25/C25)/($S$28/$C$28)</f>
        <v>#DIV/0!</v>
      </c>
      <c r="V25" s="128"/>
    </row>
    <row r="26" customFormat="false" ht="15.75" hidden="true" customHeight="false" outlineLevel="0" collapsed="false">
      <c r="A26" s="42" t="n">
        <v>18</v>
      </c>
      <c r="B26" s="43"/>
      <c r="C26" s="119"/>
      <c r="D26" s="129"/>
      <c r="E26" s="121"/>
      <c r="F26" s="123"/>
      <c r="G26" s="40" t="n">
        <f aca="false">F26*C26</f>
        <v>0</v>
      </c>
      <c r="H26" s="130"/>
      <c r="I26" s="40" t="n">
        <f aca="false">H26*C26</f>
        <v>0</v>
      </c>
      <c r="J26" s="131"/>
      <c r="K26" s="124"/>
      <c r="L26" s="40" t="n">
        <f aca="false">J26*1000*K26*12</f>
        <v>0</v>
      </c>
      <c r="M26" s="124"/>
      <c r="N26" s="40" t="n">
        <f aca="false">M26*C26</f>
        <v>0</v>
      </c>
      <c r="O26" s="124"/>
      <c r="P26" s="40" t="n">
        <f aca="false">O26*C26</f>
        <v>0</v>
      </c>
      <c r="Q26" s="124"/>
      <c r="R26" s="40" t="n">
        <f aca="false">Q26*C26</f>
        <v>0</v>
      </c>
      <c r="S26" s="40" t="n">
        <f aca="false">E26+G26+I26+L26+N26+P26+R26</f>
        <v>0</v>
      </c>
      <c r="T26" s="126" t="e">
        <f aca="false">S26/C26</f>
        <v>#DIV/0!</v>
      </c>
      <c r="U26" s="127" t="e">
        <f aca="false">(S26/C26)/($S$28/$C$28)</f>
        <v>#DIV/0!</v>
      </c>
      <c r="V26" s="128"/>
    </row>
    <row r="27" customFormat="false" ht="15.75" hidden="true" customHeight="false" outlineLevel="0" collapsed="false">
      <c r="A27" s="42" t="n">
        <v>19</v>
      </c>
      <c r="B27" s="43"/>
      <c r="C27" s="119"/>
      <c r="D27" s="129"/>
      <c r="E27" s="121"/>
      <c r="F27" s="123"/>
      <c r="G27" s="40" t="n">
        <f aca="false">F27*C27</f>
        <v>0</v>
      </c>
      <c r="H27" s="130"/>
      <c r="I27" s="40" t="n">
        <f aca="false">H27*C27</f>
        <v>0</v>
      </c>
      <c r="J27" s="131"/>
      <c r="K27" s="124"/>
      <c r="L27" s="40" t="n">
        <f aca="false">J27*1000*K27*12</f>
        <v>0</v>
      </c>
      <c r="M27" s="124"/>
      <c r="N27" s="40" t="n">
        <f aca="false">M27*C27</f>
        <v>0</v>
      </c>
      <c r="O27" s="124"/>
      <c r="P27" s="40" t="n">
        <f aca="false">O27*C27</f>
        <v>0</v>
      </c>
      <c r="Q27" s="124"/>
      <c r="R27" s="40" t="n">
        <f aca="false">Q27*C27</f>
        <v>0</v>
      </c>
      <c r="S27" s="40" t="n">
        <f aca="false">E27+G27+I27+L27+N27+P27+R27</f>
        <v>0</v>
      </c>
      <c r="T27" s="126" t="e">
        <f aca="false">S27/C27</f>
        <v>#DIV/0!</v>
      </c>
      <c r="U27" s="127" t="e">
        <f aca="false">(S27/C27)/($S$28/$C$28)</f>
        <v>#DIV/0!</v>
      </c>
      <c r="V27" s="128"/>
    </row>
    <row r="28" customFormat="false" ht="16.5" hidden="false" customHeight="false" outlineLevel="0" collapsed="false">
      <c r="A28" s="45" t="s">
        <v>40</v>
      </c>
      <c r="B28" s="45"/>
      <c r="C28" s="132" t="n">
        <f aca="false">SUM(C9:C27)</f>
        <v>17480</v>
      </c>
      <c r="D28" s="46" t="s">
        <v>92</v>
      </c>
      <c r="E28" s="47" t="n">
        <f aca="false">SUM(E9:E27)</f>
        <v>21043640</v>
      </c>
      <c r="F28" s="46" t="s">
        <v>92</v>
      </c>
      <c r="G28" s="47" t="n">
        <f aca="false">SUM(G9:G27)</f>
        <v>17201483</v>
      </c>
      <c r="H28" s="46" t="s">
        <v>92</v>
      </c>
      <c r="I28" s="47" t="n">
        <f aca="false">SUM(I9:I27)</f>
        <v>14056893</v>
      </c>
      <c r="J28" s="46" t="n">
        <f aca="false">SUM(J9:J27)</f>
        <v>8.9</v>
      </c>
      <c r="K28" s="46" t="s">
        <v>92</v>
      </c>
      <c r="L28" s="47" t="n">
        <f aca="false">SUM(L9:L27)</f>
        <v>646140</v>
      </c>
      <c r="M28" s="46" t="s">
        <v>92</v>
      </c>
      <c r="N28" s="47" t="n">
        <f aca="false">SUM(N9:N27)</f>
        <v>200000</v>
      </c>
      <c r="O28" s="46" t="s">
        <v>92</v>
      </c>
      <c r="P28" s="46" t="n">
        <f aca="false">SUM(P9:P27)</f>
        <v>52440</v>
      </c>
      <c r="Q28" s="133" t="s">
        <v>92</v>
      </c>
      <c r="R28" s="46" t="n">
        <f aca="false">SUM(R9:R27)</f>
        <v>34960</v>
      </c>
      <c r="S28" s="46" t="n">
        <f aca="false">SUM(S9:S27)</f>
        <v>53235556</v>
      </c>
      <c r="T28" s="46" t="e">
        <f aca="false">SUM(T9:T27)</f>
        <v>#DIV/0!</v>
      </c>
      <c r="U28" s="46" t="n">
        <f aca="false">(S28/C28)/($S$28/$C$28)</f>
        <v>1</v>
      </c>
    </row>
    <row r="29" customFormat="false" ht="12.75" hidden="false" customHeight="false" outlineLevel="0" collapsed="false">
      <c r="C29" s="134"/>
      <c r="F29" s="134"/>
      <c r="I29" s="134"/>
    </row>
    <row r="30" customFormat="false" ht="12.75" hidden="false" customHeight="false" outlineLevel="0" collapsed="false">
      <c r="C30" s="135"/>
      <c r="F30" s="134"/>
      <c r="I30" s="134"/>
      <c r="S30" s="128"/>
    </row>
    <row r="33" customFormat="false" ht="12.75" hidden="false" customHeight="false" outlineLevel="0" collapsed="false">
      <c r="I33" s="136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7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3-11-08T10:54:23Z</cp:lastPrinted>
  <dcterms:modified xsi:type="dcterms:W3CDTF">2023-11-08T10:54:54Z</dcterms:modified>
  <cp:revision>0</cp:revision>
  <dc:subject/>
  <dc:title/>
</cp:coreProperties>
</file>