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СР" sheetId="1" state="visible" r:id="rId2"/>
  </sheets>
  <definedNames>
    <definedName function="false" hidden="false" localSheetId="0" name="_xlnm.Print_Titles" vbProcedure="false">ФСР!$3:$4</definedName>
    <definedName function="false" hidden="true" localSheetId="0" name="_xlnm._FilterDatabase" vbProcedure="false">ФСР!$A$4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4">
  <si>
    <t xml:space="preserve">Анализ изменения  бюджета  Брасовскогог муниципального района по функциональной структуре в 2022 - 2026 годах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2022 год (факт)</t>
  </si>
  <si>
    <t xml:space="preserve">2023 год (первоначальный)</t>
  </si>
  <si>
    <t xml:space="preserve">2023 год оценка </t>
  </si>
  <si>
    <t xml:space="preserve">2024 год</t>
  </si>
  <si>
    <t xml:space="preserve">2024 - 2022</t>
  </si>
  <si>
    <t xml:space="preserve">2024 / 2022</t>
  </si>
  <si>
    <t xml:space="preserve">2024 - 2023
(оценка)</t>
  </si>
  <si>
    <t xml:space="preserve">2023 / 2022
(оценка)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Другие вопросы в области национальной безопасности и правоохранительной деятельности</t>
  </si>
  <si>
    <t xml:space="preserve">Общеэкономические вопросы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%"/>
    <numFmt numFmtId="168" formatCode="@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egoe UI"/>
      <family val="2"/>
      <charset val="204"/>
    </font>
    <font>
      <b val="true"/>
      <sz val="12"/>
      <color rgb="FF000000"/>
      <name val="Segoe UI"/>
      <family val="2"/>
      <charset val="204"/>
    </font>
    <font>
      <sz val="12"/>
      <color rgb="FF000000"/>
      <name val="Segoe U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2" borderId="1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2" borderId="3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2" borderId="7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2" borderId="8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6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6" fillId="2" borderId="4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9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2" borderId="10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2" borderId="9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29" activePane="bottomLeft" state="frozen"/>
      <selection pane="topLeft" activeCell="A1" activeCellId="0" sqref="A1"/>
      <selection pane="bottomLeft" activeCell="F31" activeCellId="0" sqref="F31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6.15"/>
    <col collapsed="false" customWidth="true" hidden="false" outlineLevel="0" max="3" min="3" style="1" width="6.32"/>
    <col collapsed="false" customWidth="true" hidden="false" outlineLevel="0" max="7" min="4" style="1" width="24.99"/>
    <col collapsed="false" customWidth="true" hidden="false" outlineLevel="0" max="11" min="8" style="1" width="21.82"/>
    <col collapsed="false" customWidth="true" hidden="false" outlineLevel="0" max="12" min="12" style="1" width="25.49"/>
    <col collapsed="false" customWidth="true" hidden="false" outlineLevel="0" max="13" min="13" style="1" width="26.15"/>
    <col collapsed="false" customWidth="false" hidden="false" outlineLevel="0" max="257" min="14" style="1" width="9.32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6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</row>
    <row r="4" customFormat="false" ht="14.45" hidden="false" customHeight="true" outlineLevel="0" collapsed="false">
      <c r="A4" s="4" t="s">
        <v>15</v>
      </c>
      <c r="B4" s="4" t="s">
        <v>16</v>
      </c>
      <c r="C4" s="4" t="s">
        <v>17</v>
      </c>
      <c r="D4" s="4" t="s">
        <v>18</v>
      </c>
      <c r="E4" s="4" t="s">
        <v>19</v>
      </c>
      <c r="F4" s="4" t="s">
        <v>20</v>
      </c>
      <c r="G4" s="4" t="s">
        <v>21</v>
      </c>
      <c r="H4" s="4" t="s">
        <v>22</v>
      </c>
      <c r="I4" s="4" t="s">
        <v>23</v>
      </c>
      <c r="J4" s="4" t="s">
        <v>24</v>
      </c>
      <c r="K4" s="4" t="s">
        <v>25</v>
      </c>
      <c r="L4" s="4" t="s">
        <v>26</v>
      </c>
      <c r="M4" s="4" t="s">
        <v>27</v>
      </c>
    </row>
    <row r="5" customFormat="false" ht="15" hidden="false" customHeight="true" outlineLevel="0" collapsed="false">
      <c r="A5" s="5" t="s">
        <v>28</v>
      </c>
      <c r="B5" s="6" t="s">
        <v>29</v>
      </c>
      <c r="C5" s="6"/>
      <c r="D5" s="7" t="n">
        <f aca="false">D6+D7+D8+D9+D10+D11</f>
        <v>44849645.84</v>
      </c>
      <c r="E5" s="7" t="n">
        <f aca="false">E6+E7+E8+E9+E10+E11</f>
        <v>43336148</v>
      </c>
      <c r="F5" s="7" t="n">
        <f aca="false">F6+F7+F8+F9+F10+F11</f>
        <v>46015487.79</v>
      </c>
      <c r="G5" s="7" t="n">
        <f aca="false">G6+G7+G8+G9+G10+G11</f>
        <v>43831904</v>
      </c>
      <c r="H5" s="7" t="n">
        <f aca="false">G5-D5</f>
        <v>-1017741.84</v>
      </c>
      <c r="I5" s="8" t="n">
        <f aca="false">IFERROR(G5/D5,"-")</f>
        <v>0.977307695056706</v>
      </c>
      <c r="J5" s="9" t="n">
        <f aca="false">G5-F5</f>
        <v>-2183583.79</v>
      </c>
      <c r="K5" s="8" t="n">
        <f aca="false">IFERROR(G5/F5,"-")</f>
        <v>0.952546764255436</v>
      </c>
      <c r="L5" s="7" t="n">
        <f aca="false">L6+L7+L8+L9+L10+L11</f>
        <v>42070400</v>
      </c>
      <c r="M5" s="7" t="n">
        <f aca="false">M6+M7+M8+M9+M10+M11</f>
        <v>46187582</v>
      </c>
    </row>
    <row r="6" customFormat="false" ht="129.75" hidden="false" customHeight="true" outlineLevel="0" collapsed="false">
      <c r="A6" s="5" t="s">
        <v>30</v>
      </c>
      <c r="B6" s="6" t="s">
        <v>29</v>
      </c>
      <c r="C6" s="6" t="s">
        <v>31</v>
      </c>
      <c r="D6" s="10" t="n">
        <v>704517.77</v>
      </c>
      <c r="E6" s="7" t="n">
        <v>645800</v>
      </c>
      <c r="F6" s="7" t="n">
        <v>652300</v>
      </c>
      <c r="G6" s="7" t="n">
        <v>613400</v>
      </c>
      <c r="H6" s="7" t="n">
        <f aca="false">G6-D6</f>
        <v>-91117.77</v>
      </c>
      <c r="I6" s="11" t="n">
        <f aca="false">G6/D6</f>
        <v>0.870666470201312</v>
      </c>
      <c r="J6" s="12" t="n">
        <f aca="false">G6-F6</f>
        <v>-38900</v>
      </c>
      <c r="K6" s="11" t="n">
        <f aca="false">IFERROR(G6/F6,"-")</f>
        <v>0.940364862793193</v>
      </c>
      <c r="L6" s="13" t="n">
        <v>493400</v>
      </c>
      <c r="M6" s="7" t="n">
        <v>493400</v>
      </c>
    </row>
    <row r="7" customFormat="false" ht="115.5" hidden="false" customHeight="true" outlineLevel="0" collapsed="false">
      <c r="A7" s="5" t="s">
        <v>32</v>
      </c>
      <c r="B7" s="6" t="s">
        <v>29</v>
      </c>
      <c r="C7" s="6" t="s">
        <v>33</v>
      </c>
      <c r="D7" s="10" t="n">
        <v>30971496.96</v>
      </c>
      <c r="E7" s="7" t="n">
        <v>29975131</v>
      </c>
      <c r="F7" s="7" t="n">
        <v>31896670.73</v>
      </c>
      <c r="G7" s="7" t="n">
        <v>30179404</v>
      </c>
      <c r="H7" s="7" t="n">
        <f aca="false">G7-D7</f>
        <v>-792092.960000001</v>
      </c>
      <c r="I7" s="14" t="n">
        <f aca="false">G7/D7</f>
        <v>0.974425099276829</v>
      </c>
      <c r="J7" s="9" t="n">
        <f aca="false">G7-F7</f>
        <v>-1717266.73</v>
      </c>
      <c r="K7" s="14" t="n">
        <f aca="false">IFERROR(G7/F7,"-")</f>
        <v>0.946161568254682</v>
      </c>
      <c r="L7" s="13" t="n">
        <v>26977704</v>
      </c>
      <c r="M7" s="7" t="n">
        <v>26977704</v>
      </c>
    </row>
    <row r="8" customFormat="false" ht="35.25" hidden="false" customHeight="true" outlineLevel="0" collapsed="false">
      <c r="A8" s="5" t="s">
        <v>34</v>
      </c>
      <c r="B8" s="6" t="s">
        <v>29</v>
      </c>
      <c r="C8" s="6" t="s">
        <v>35</v>
      </c>
      <c r="D8" s="10" t="n">
        <v>82000</v>
      </c>
      <c r="E8" s="7" t="n">
        <v>2717</v>
      </c>
      <c r="F8" s="7" t="n">
        <v>2717</v>
      </c>
      <c r="G8" s="7" t="n">
        <v>8400</v>
      </c>
      <c r="H8" s="7" t="n">
        <f aca="false">G8-D8</f>
        <v>-73600</v>
      </c>
      <c r="I8" s="15" t="n">
        <f aca="false">G8/D8</f>
        <v>0.102439024390244</v>
      </c>
      <c r="J8" s="9" t="n">
        <f aca="false">G8-F8</f>
        <v>5683</v>
      </c>
      <c r="K8" s="14" t="n">
        <f aca="false">IFERROR(G8/F8,"-")</f>
        <v>3.09164519690835</v>
      </c>
      <c r="L8" s="13" t="n">
        <v>8721</v>
      </c>
      <c r="M8" s="7" t="n">
        <v>77948</v>
      </c>
    </row>
    <row r="9" customFormat="false" ht="93" hidden="false" customHeight="true" outlineLevel="0" collapsed="false">
      <c r="A9" s="5" t="s">
        <v>36</v>
      </c>
      <c r="B9" s="6" t="s">
        <v>29</v>
      </c>
      <c r="C9" s="6" t="s">
        <v>37</v>
      </c>
      <c r="D9" s="10" t="n">
        <v>6276121.7</v>
      </c>
      <c r="E9" s="7" t="n">
        <v>6777900</v>
      </c>
      <c r="F9" s="7" t="n">
        <v>6985414.06</v>
      </c>
      <c r="G9" s="7" t="n">
        <v>7059700</v>
      </c>
      <c r="H9" s="7" t="n">
        <f aca="false">G9-D9</f>
        <v>783578.3</v>
      </c>
      <c r="I9" s="14" t="n">
        <f aca="false">G9/D9</f>
        <v>1.12485071792027</v>
      </c>
      <c r="J9" s="9" t="n">
        <f aca="false">G9-F9</f>
        <v>74285.9400000004</v>
      </c>
      <c r="K9" s="14" t="n">
        <f aca="false">IFERROR(G9/F9,"-")</f>
        <v>1.01063443617829</v>
      </c>
      <c r="L9" s="13" t="n">
        <v>6538700</v>
      </c>
      <c r="M9" s="7" t="n">
        <v>6538700</v>
      </c>
    </row>
    <row r="10" customFormat="false" ht="29.25" hidden="false" customHeight="true" outlineLevel="0" collapsed="false">
      <c r="A10" s="5" t="s">
        <v>38</v>
      </c>
      <c r="B10" s="6" t="s">
        <v>29</v>
      </c>
      <c r="C10" s="6" t="s">
        <v>25</v>
      </c>
      <c r="D10" s="10"/>
      <c r="E10" s="7" t="n">
        <v>100000</v>
      </c>
      <c r="F10" s="7" t="n">
        <v>46200</v>
      </c>
      <c r="G10" s="7" t="n">
        <v>100000</v>
      </c>
      <c r="H10" s="7" t="n">
        <f aca="false">G10-D10</f>
        <v>100000</v>
      </c>
      <c r="I10" s="15" t="e">
        <f aca="false">G10/D10</f>
        <v>#DIV/0!</v>
      </c>
      <c r="J10" s="9" t="n">
        <f aca="false">G10-F10</f>
        <v>53800</v>
      </c>
      <c r="K10" s="16" t="n">
        <f aca="false">IFERROR(G10/F10,"-")</f>
        <v>2.16450216450216</v>
      </c>
      <c r="L10" s="13"/>
      <c r="M10" s="7"/>
    </row>
    <row r="11" customFormat="false" ht="36.75" hidden="false" customHeight="true" outlineLevel="0" collapsed="false">
      <c r="A11" s="5" t="s">
        <v>39</v>
      </c>
      <c r="B11" s="6" t="s">
        <v>29</v>
      </c>
      <c r="C11" s="6" t="s">
        <v>27</v>
      </c>
      <c r="D11" s="10" t="n">
        <v>6815509.41</v>
      </c>
      <c r="E11" s="7" t="n">
        <v>5834600</v>
      </c>
      <c r="F11" s="7" t="n">
        <v>6432186</v>
      </c>
      <c r="G11" s="7" t="n">
        <v>5871000</v>
      </c>
      <c r="H11" s="7" t="n">
        <f aca="false">G11-D11</f>
        <v>-944509.41</v>
      </c>
      <c r="I11" s="14" t="n">
        <f aca="false">G11/D11</f>
        <v>0.861417635398731</v>
      </c>
      <c r="J11" s="9" t="n">
        <f aca="false">G11-F11</f>
        <v>-561186</v>
      </c>
      <c r="K11" s="14" t="n">
        <f aca="false">IFERROR(G11/F11,"-")</f>
        <v>0.912753455823572</v>
      </c>
      <c r="L11" s="13" t="n">
        <v>8051875</v>
      </c>
      <c r="M11" s="7" t="n">
        <v>12099830</v>
      </c>
    </row>
    <row r="12" customFormat="false" ht="15" hidden="false" customHeight="true" outlineLevel="0" collapsed="false">
      <c r="A12" s="5" t="s">
        <v>40</v>
      </c>
      <c r="B12" s="6" t="s">
        <v>41</v>
      </c>
      <c r="C12" s="6"/>
      <c r="D12" s="7" t="n">
        <f aca="false">D13</f>
        <v>2012314</v>
      </c>
      <c r="E12" s="7" t="n">
        <f aca="false">E13</f>
        <v>2298968</v>
      </c>
      <c r="F12" s="7" t="n">
        <f aca="false">F13</f>
        <v>2298968</v>
      </c>
      <c r="G12" s="7" t="n">
        <f aca="false">G13</f>
        <v>0</v>
      </c>
      <c r="H12" s="17" t="n">
        <f aca="false">G12-D12</f>
        <v>-2012314</v>
      </c>
      <c r="I12" s="18" t="n">
        <f aca="false">G12/D12</f>
        <v>0</v>
      </c>
      <c r="J12" s="19" t="n">
        <f aca="false">G12-F12</f>
        <v>-2298968</v>
      </c>
      <c r="K12" s="18" t="n">
        <f aca="false">IFERROR(G12/F12,"-")</f>
        <v>0</v>
      </c>
      <c r="L12" s="13" t="n">
        <f aca="false">L13</f>
        <v>0</v>
      </c>
      <c r="M12" s="7" t="n">
        <f aca="false">M13</f>
        <v>0</v>
      </c>
    </row>
    <row r="13" customFormat="false" ht="52.5" hidden="false" customHeight="true" outlineLevel="0" collapsed="false">
      <c r="A13" s="5" t="s">
        <v>42</v>
      </c>
      <c r="B13" s="6" t="s">
        <v>41</v>
      </c>
      <c r="C13" s="6" t="s">
        <v>31</v>
      </c>
      <c r="D13" s="10" t="n">
        <v>2012314</v>
      </c>
      <c r="E13" s="7" t="n">
        <v>2298968</v>
      </c>
      <c r="F13" s="7" t="n">
        <v>2298968</v>
      </c>
      <c r="G13" s="7"/>
      <c r="H13" s="17"/>
      <c r="I13" s="14" t="n">
        <f aca="false">G13/D13</f>
        <v>0</v>
      </c>
      <c r="J13" s="20" t="n">
        <f aca="false">G13-F13</f>
        <v>-2298968</v>
      </c>
      <c r="K13" s="14" t="n">
        <f aca="false">IFERROR(G13/F13,"-")</f>
        <v>0</v>
      </c>
      <c r="L13" s="13"/>
      <c r="M13" s="7"/>
    </row>
    <row r="14" customFormat="false" ht="61.5" hidden="false" customHeight="true" outlineLevel="0" collapsed="false">
      <c r="A14" s="5" t="s">
        <v>43</v>
      </c>
      <c r="B14" s="6" t="s">
        <v>31</v>
      </c>
      <c r="C14" s="6"/>
      <c r="D14" s="7" t="n">
        <f aca="false">D16+D15</f>
        <v>4643445.08</v>
      </c>
      <c r="E14" s="7" t="n">
        <f aca="false">E16+E15</f>
        <v>3970000</v>
      </c>
      <c r="F14" s="7" t="n">
        <f aca="false">F16+F15+F17</f>
        <v>4259920</v>
      </c>
      <c r="G14" s="7" t="n">
        <f aca="false">G16+G15</f>
        <v>3547900</v>
      </c>
      <c r="H14" s="7" t="n">
        <f aca="false">G14-D14</f>
        <v>-1095545.08</v>
      </c>
      <c r="I14" s="21" t="n">
        <f aca="false">G14/D14</f>
        <v>0.764066321206495</v>
      </c>
      <c r="J14" s="9" t="n">
        <f aca="false">G14-F14</f>
        <v>-712020</v>
      </c>
      <c r="K14" s="21" t="n">
        <f aca="false">IFERROR(G14/F14,"-")</f>
        <v>0.832856016075419</v>
      </c>
      <c r="L14" s="7" t="n">
        <f aca="false">L16</f>
        <v>3374900</v>
      </c>
      <c r="M14" s="7" t="n">
        <f aca="false">M16</f>
        <v>3574900</v>
      </c>
    </row>
    <row r="15" customFormat="false" ht="36" hidden="false" customHeight="true" outlineLevel="0" collapsed="false">
      <c r="A15" s="5" t="s">
        <v>44</v>
      </c>
      <c r="B15" s="22" t="s">
        <v>31</v>
      </c>
      <c r="C15" s="22" t="s">
        <v>45</v>
      </c>
      <c r="D15" s="7" t="n">
        <v>696784</v>
      </c>
      <c r="E15" s="7"/>
      <c r="F15" s="7"/>
      <c r="G15" s="7"/>
      <c r="H15" s="7" t="n">
        <f aca="false">G15-D15</f>
        <v>-696784</v>
      </c>
      <c r="I15" s="8"/>
      <c r="J15" s="23"/>
      <c r="K15" s="8"/>
      <c r="L15" s="24"/>
      <c r="M15" s="7"/>
    </row>
    <row r="16" customFormat="false" ht="87.75" hidden="false" customHeight="true" outlineLevel="0" collapsed="false">
      <c r="A16" s="5" t="s">
        <v>46</v>
      </c>
      <c r="B16" s="6" t="s">
        <v>31</v>
      </c>
      <c r="C16" s="6" t="n">
        <v>10</v>
      </c>
      <c r="D16" s="7" t="n">
        <v>3946661.08</v>
      </c>
      <c r="E16" s="7" t="n">
        <v>3970000</v>
      </c>
      <c r="F16" s="7" t="n">
        <v>4209920</v>
      </c>
      <c r="G16" s="17" t="n">
        <v>3547900</v>
      </c>
      <c r="H16" s="7" t="n">
        <f aca="false">G16-D16</f>
        <v>-398761.08</v>
      </c>
      <c r="I16" s="14" t="n">
        <f aca="false">G16/D16</f>
        <v>0.8989624211664</v>
      </c>
      <c r="J16" s="9" t="n">
        <f aca="false">G16-F16</f>
        <v>-662020</v>
      </c>
      <c r="K16" s="14" t="n">
        <f aca="false">IFERROR(G16/F16,"-")</f>
        <v>0.842747605655214</v>
      </c>
      <c r="L16" s="7" t="n">
        <v>3374900</v>
      </c>
      <c r="M16" s="13" t="n">
        <v>3574900</v>
      </c>
    </row>
    <row r="17" customFormat="false" ht="87.75" hidden="false" customHeight="true" outlineLevel="0" collapsed="false">
      <c r="A17" s="5" t="s">
        <v>47</v>
      </c>
      <c r="B17" s="6" t="s">
        <v>31</v>
      </c>
      <c r="C17" s="6" t="n">
        <v>14</v>
      </c>
      <c r="D17" s="7"/>
      <c r="E17" s="7"/>
      <c r="F17" s="7" t="n">
        <v>50000</v>
      </c>
      <c r="G17" s="17"/>
      <c r="H17" s="7" t="n">
        <f aca="false">G17-D17</f>
        <v>0</v>
      </c>
      <c r="I17" s="14"/>
      <c r="J17" s="9"/>
      <c r="K17" s="14"/>
      <c r="L17" s="7"/>
      <c r="M17" s="13"/>
    </row>
    <row r="18" customFormat="false" ht="36.75" hidden="false" customHeight="true" outlineLevel="0" collapsed="false">
      <c r="A18" s="5" t="s">
        <v>48</v>
      </c>
      <c r="B18" s="6" t="s">
        <v>33</v>
      </c>
      <c r="C18" s="6"/>
      <c r="D18" s="7" t="n">
        <f aca="false">D19+D20+D21+D22+D23</f>
        <v>6873305.18</v>
      </c>
      <c r="E18" s="7" t="n">
        <f aca="false">E19+E20+E21+E22+E23</f>
        <v>5404845.88</v>
      </c>
      <c r="F18" s="7" t="n">
        <f aca="false">F19+F20+F21+F22+F23</f>
        <v>9733539.67</v>
      </c>
      <c r="G18" s="17" t="n">
        <f aca="false">G19+G20+G21+G22+G23</f>
        <v>7445367.01</v>
      </c>
      <c r="H18" s="7" t="n">
        <f aca="false">G18-D18</f>
        <v>572061.830000001</v>
      </c>
      <c r="I18" s="14" t="n">
        <f aca="false">G18/D18</f>
        <v>1.0832295111331</v>
      </c>
      <c r="J18" s="9" t="n">
        <f aca="false">G18-F18</f>
        <v>-2288172.66</v>
      </c>
      <c r="K18" s="14" t="n">
        <f aca="false">IFERROR(G18/F18,"-")</f>
        <v>0.76491875128917</v>
      </c>
      <c r="L18" s="7" t="n">
        <f aca="false">L19+L20+L21+L22+L23</f>
        <v>7262499.04</v>
      </c>
      <c r="M18" s="13" t="n">
        <f aca="false">M19+M20+M21+M22+M23</f>
        <v>7676465.37</v>
      </c>
    </row>
    <row r="19" customFormat="false" ht="36.75" hidden="false" customHeight="true" outlineLevel="0" collapsed="false">
      <c r="A19" s="25" t="s">
        <v>49</v>
      </c>
      <c r="B19" s="22" t="s">
        <v>33</v>
      </c>
      <c r="C19" s="22" t="s">
        <v>29</v>
      </c>
      <c r="D19" s="7" t="n">
        <v>49999.4</v>
      </c>
      <c r="E19" s="7" t="n">
        <v>50000</v>
      </c>
      <c r="F19" s="7" t="n">
        <v>50000</v>
      </c>
      <c r="G19" s="17" t="n">
        <v>50000</v>
      </c>
      <c r="H19" s="7" t="n">
        <f aca="false">G19-D19</f>
        <v>0.599999999998545</v>
      </c>
      <c r="I19" s="15" t="n">
        <f aca="false">G19/D19</f>
        <v>1.000012000144</v>
      </c>
      <c r="J19" s="9" t="n">
        <f aca="false">G19-F19</f>
        <v>0</v>
      </c>
      <c r="K19" s="15"/>
      <c r="L19" s="7"/>
      <c r="M19" s="13"/>
    </row>
    <row r="20" customFormat="false" ht="36.75" hidden="false" customHeight="true" outlineLevel="0" collapsed="false">
      <c r="A20" s="26" t="s">
        <v>50</v>
      </c>
      <c r="B20" s="22" t="s">
        <v>33</v>
      </c>
      <c r="C20" s="22" t="s">
        <v>35</v>
      </c>
      <c r="D20" s="7" t="n">
        <v>90359.94</v>
      </c>
      <c r="E20" s="7" t="n">
        <v>127743.1</v>
      </c>
      <c r="F20" s="7" t="n">
        <v>127743.1</v>
      </c>
      <c r="G20" s="7" t="n">
        <v>140517.41</v>
      </c>
      <c r="H20" s="27" t="n">
        <f aca="false">G20-D20</f>
        <v>50157.47</v>
      </c>
      <c r="I20" s="21" t="n">
        <f aca="false">G20/D20</f>
        <v>1.55508525127396</v>
      </c>
      <c r="J20" s="28" t="n">
        <f aca="false">G20-F20</f>
        <v>12774.31</v>
      </c>
      <c r="K20" s="14" t="n">
        <f aca="false">IFERROR(G20/F20,"-")</f>
        <v>1.1</v>
      </c>
      <c r="L20" s="27" t="n">
        <v>140517.41</v>
      </c>
      <c r="M20" s="7" t="n">
        <v>140517.41</v>
      </c>
    </row>
    <row r="21" customFormat="false" ht="36.75" hidden="false" customHeight="true" outlineLevel="0" collapsed="false">
      <c r="A21" s="5" t="s">
        <v>51</v>
      </c>
      <c r="B21" s="6" t="s">
        <v>33</v>
      </c>
      <c r="C21" s="22" t="s">
        <v>52</v>
      </c>
      <c r="D21" s="7" t="n">
        <v>4457228.34</v>
      </c>
      <c r="E21" s="7" t="n">
        <v>1959202.78</v>
      </c>
      <c r="F21" s="7" t="n">
        <v>5977051.07</v>
      </c>
      <c r="G21" s="7" t="n">
        <v>1985873.15</v>
      </c>
      <c r="H21" s="24" t="n">
        <f aca="false">G21-D21</f>
        <v>-2471355.19</v>
      </c>
      <c r="I21" s="29" t="n">
        <f aca="false">G21/D21</f>
        <v>0.445539918199479</v>
      </c>
      <c r="J21" s="9" t="n">
        <f aca="false">G21-F21</f>
        <v>-3991177.92</v>
      </c>
      <c r="K21" s="29" t="n">
        <f aca="false">IFERROR(G21/F21,"-")</f>
        <v>0.332249654008728</v>
      </c>
      <c r="L21" s="7"/>
      <c r="M21" s="7"/>
    </row>
    <row r="22" customFormat="false" ht="43.5" hidden="false" customHeight="true" outlineLevel="0" collapsed="false">
      <c r="A22" s="5" t="s">
        <v>53</v>
      </c>
      <c r="B22" s="6" t="s">
        <v>33</v>
      </c>
      <c r="C22" s="22" t="s">
        <v>45</v>
      </c>
      <c r="D22" s="7" t="n">
        <v>2275717.5</v>
      </c>
      <c r="E22" s="7" t="n">
        <v>3267900</v>
      </c>
      <c r="F22" s="7" t="n">
        <v>3378745.5</v>
      </c>
      <c r="G22" s="17" t="n">
        <v>3719900</v>
      </c>
      <c r="H22" s="7" t="n">
        <f aca="false">G22-D22</f>
        <v>1444182.5</v>
      </c>
      <c r="I22" s="14" t="n">
        <f aca="false">G22/D22</f>
        <v>1.63460534974135</v>
      </c>
      <c r="J22" s="30" t="n">
        <f aca="false">G22-F22</f>
        <v>341154.5</v>
      </c>
      <c r="K22" s="31" t="n">
        <f aca="false">IFERROR(G22/F22,"-")</f>
        <v>1.10097075970948</v>
      </c>
      <c r="L22" s="7" t="n">
        <v>3797000</v>
      </c>
      <c r="M22" s="7" t="n">
        <v>3818800</v>
      </c>
    </row>
    <row r="23" customFormat="false" ht="51" hidden="false" customHeight="true" outlineLevel="0" collapsed="false">
      <c r="A23" s="26" t="s">
        <v>54</v>
      </c>
      <c r="B23" s="6" t="s">
        <v>33</v>
      </c>
      <c r="C23" s="6" t="s">
        <v>26</v>
      </c>
      <c r="D23" s="7"/>
      <c r="E23" s="7"/>
      <c r="F23" s="7" t="n">
        <v>200000</v>
      </c>
      <c r="G23" s="17" t="n">
        <v>1549076.45</v>
      </c>
      <c r="H23" s="7" t="n">
        <f aca="false">G23-D23</f>
        <v>1549076.45</v>
      </c>
      <c r="I23" s="14" t="e">
        <f aca="false">G23/D23</f>
        <v>#DIV/0!</v>
      </c>
      <c r="J23" s="30" t="n">
        <f aca="false">G23-F23</f>
        <v>1349076.45</v>
      </c>
      <c r="K23" s="15" t="n">
        <f aca="false">IFERROR(G23/F23,"-")</f>
        <v>7.74538225</v>
      </c>
      <c r="L23" s="7" t="n">
        <v>3324981.63</v>
      </c>
      <c r="M23" s="7" t="n">
        <v>3717147.96</v>
      </c>
    </row>
    <row r="24" customFormat="false" ht="35.25" hidden="false" customHeight="true" outlineLevel="0" collapsed="false">
      <c r="A24" s="5" t="s">
        <v>55</v>
      </c>
      <c r="B24" s="6" t="s">
        <v>35</v>
      </c>
      <c r="C24" s="6"/>
      <c r="D24" s="7" t="n">
        <f aca="false">D25+D26+D27+D28</f>
        <v>13256685.66</v>
      </c>
      <c r="E24" s="7" t="n">
        <f aca="false">E25+E26+E27+E28</f>
        <v>8137672.37</v>
      </c>
      <c r="F24" s="7" t="n">
        <f aca="false">F25+F26+F27+F28</f>
        <v>8926613.69</v>
      </c>
      <c r="G24" s="7" t="n">
        <f aca="false">G25+G26+G27+G28</f>
        <v>1732344.69</v>
      </c>
      <c r="H24" s="32" t="n">
        <f aca="false">G24-D24</f>
        <v>-11524340.97</v>
      </c>
      <c r="I24" s="33" t="n">
        <f aca="false">G24/D24</f>
        <v>0.130677058687986</v>
      </c>
      <c r="J24" s="9" t="n">
        <f aca="false">G24-F24</f>
        <v>-7194269</v>
      </c>
      <c r="K24" s="15" t="n">
        <f aca="false">IFERROR(G24/F24,"-")</f>
        <v>0.19406515731051</v>
      </c>
      <c r="L24" s="7" t="n">
        <f aca="false">L25+L26+L27+L28</f>
        <v>1063829.79</v>
      </c>
      <c r="M24" s="7" t="n">
        <f aca="false">M25+M26+M27+M28</f>
        <v>8000000</v>
      </c>
    </row>
    <row r="25" customFormat="false" ht="38.25" hidden="false" customHeight="true" outlineLevel="0" collapsed="false">
      <c r="A25" s="5" t="s">
        <v>56</v>
      </c>
      <c r="B25" s="6" t="s">
        <v>35</v>
      </c>
      <c r="C25" s="6" t="s">
        <v>29</v>
      </c>
      <c r="D25" s="7" t="n">
        <v>37862.52</v>
      </c>
      <c r="E25" s="7" t="n">
        <v>42000</v>
      </c>
      <c r="F25" s="7" t="n">
        <v>42000</v>
      </c>
      <c r="G25" s="17" t="n">
        <v>60000</v>
      </c>
      <c r="H25" s="7" t="n">
        <f aca="false">G25-D25</f>
        <v>22137.48</v>
      </c>
      <c r="I25" s="14" t="n">
        <f aca="false">G25/D25</f>
        <v>1.58468057593631</v>
      </c>
      <c r="J25" s="34" t="n">
        <f aca="false">G25-F25</f>
        <v>18000</v>
      </c>
      <c r="K25" s="31" t="n">
        <f aca="false">IFERROR(G25/F25,"-")</f>
        <v>1.42857142857143</v>
      </c>
      <c r="L25" s="7"/>
      <c r="M25" s="7"/>
    </row>
    <row r="26" customFormat="false" ht="27" hidden="false" customHeight="true" outlineLevel="0" collapsed="false">
      <c r="A26" s="26" t="s">
        <v>56</v>
      </c>
      <c r="B26" s="6" t="s">
        <v>35</v>
      </c>
      <c r="C26" s="6" t="s">
        <v>41</v>
      </c>
      <c r="D26" s="7" t="n">
        <v>802243.48</v>
      </c>
      <c r="E26" s="7"/>
      <c r="F26" s="7" t="n">
        <v>674099.3</v>
      </c>
      <c r="G26" s="17" t="n">
        <v>1595744.69</v>
      </c>
      <c r="H26" s="7" t="n">
        <f aca="false">G26-D26</f>
        <v>793501.21</v>
      </c>
      <c r="I26" s="14" t="n">
        <f aca="false">G26/D26</f>
        <v>1.98910272228077</v>
      </c>
      <c r="J26" s="30" t="n">
        <f aca="false">G26-F26</f>
        <v>921645.39</v>
      </c>
      <c r="K26" s="14" t="n">
        <f aca="false">IFERROR(G26/F26,"-")</f>
        <v>2.36722496225704</v>
      </c>
      <c r="L26" s="13" t="n">
        <v>1063829.79</v>
      </c>
      <c r="M26" s="7"/>
    </row>
    <row r="27" customFormat="false" ht="35.25" hidden="false" customHeight="true" outlineLevel="0" collapsed="false">
      <c r="A27" s="26" t="s">
        <v>57</v>
      </c>
      <c r="B27" s="6" t="s">
        <v>35</v>
      </c>
      <c r="C27" s="6" t="s">
        <v>31</v>
      </c>
      <c r="D27" s="7" t="n">
        <v>723259.2</v>
      </c>
      <c r="E27" s="7" t="n">
        <v>88600</v>
      </c>
      <c r="F27" s="7" t="n">
        <v>88600</v>
      </c>
      <c r="G27" s="17" t="n">
        <v>76600</v>
      </c>
      <c r="H27" s="7" t="n">
        <f aca="false">G27-D27</f>
        <v>-646659.2</v>
      </c>
      <c r="I27" s="14" t="n">
        <f aca="false">G27/D27</f>
        <v>0.105909472012247</v>
      </c>
      <c r="J27" s="30" t="n">
        <f aca="false">G27-F27</f>
        <v>-12000</v>
      </c>
      <c r="K27" s="14" t="n">
        <f aca="false">IFERROR(G27/F27,"-")</f>
        <v>0.864559819413093</v>
      </c>
      <c r="L27" s="13"/>
      <c r="M27" s="7"/>
    </row>
    <row r="28" customFormat="false" ht="32.25" hidden="false" customHeight="true" outlineLevel="0" collapsed="false">
      <c r="A28" s="26" t="s">
        <v>58</v>
      </c>
      <c r="B28" s="6" t="s">
        <v>35</v>
      </c>
      <c r="C28" s="6" t="s">
        <v>35</v>
      </c>
      <c r="D28" s="7" t="n">
        <v>11693320.46</v>
      </c>
      <c r="E28" s="7" t="n">
        <v>8007072.37</v>
      </c>
      <c r="F28" s="7" t="n">
        <v>8121914.39</v>
      </c>
      <c r="G28" s="7"/>
      <c r="H28" s="35" t="n">
        <f aca="false">G28-D28</f>
        <v>-11693320.46</v>
      </c>
      <c r="I28" s="18" t="n">
        <f aca="false">G28/D28</f>
        <v>0</v>
      </c>
      <c r="J28" s="9" t="n">
        <f aca="false">G28-F28</f>
        <v>-8121914.39</v>
      </c>
      <c r="K28" s="14" t="n">
        <f aca="false">IFERROR(G28/F28,"-")</f>
        <v>0</v>
      </c>
      <c r="L28" s="13"/>
      <c r="M28" s="7" t="n">
        <v>8000000</v>
      </c>
    </row>
    <row r="29" customFormat="false" ht="32.25" hidden="false" customHeight="true" outlineLevel="0" collapsed="false">
      <c r="A29" s="36" t="s">
        <v>59</v>
      </c>
      <c r="B29" s="22" t="s">
        <v>37</v>
      </c>
      <c r="C29" s="22"/>
      <c r="D29" s="7"/>
      <c r="E29" s="7" t="n">
        <f aca="false">E30</f>
        <v>59728</v>
      </c>
      <c r="F29" s="7" t="n">
        <f aca="false">F30</f>
        <v>59728</v>
      </c>
      <c r="G29" s="7" t="n">
        <f aca="false">G30</f>
        <v>87666</v>
      </c>
      <c r="H29" s="35" t="n">
        <f aca="false">G29-D29</f>
        <v>87666</v>
      </c>
      <c r="I29" s="18" t="e">
        <f aca="false">G29/D29</f>
        <v>#DIV/0!</v>
      </c>
      <c r="J29" s="9" t="n">
        <f aca="false">G29-F29</f>
        <v>27938</v>
      </c>
      <c r="K29" s="14" t="n">
        <f aca="false">IFERROR(G29/F29,"-")</f>
        <v>1.46775381730512</v>
      </c>
      <c r="L29" s="13" t="n">
        <f aca="false">L30</f>
        <v>87666</v>
      </c>
      <c r="M29" s="13" t="n">
        <f aca="false">M30</f>
        <v>88666</v>
      </c>
    </row>
    <row r="30" customFormat="false" ht="32.25" hidden="false" customHeight="true" outlineLevel="0" collapsed="false">
      <c r="A30" s="37" t="s">
        <v>60</v>
      </c>
      <c r="B30" s="22" t="s">
        <v>37</v>
      </c>
      <c r="C30" s="22" t="s">
        <v>35</v>
      </c>
      <c r="D30" s="7"/>
      <c r="E30" s="7" t="n">
        <v>59728</v>
      </c>
      <c r="F30" s="7" t="n">
        <v>59728</v>
      </c>
      <c r="G30" s="7" t="n">
        <v>87666</v>
      </c>
      <c r="H30" s="35" t="n">
        <f aca="false">G30-D30</f>
        <v>87666</v>
      </c>
      <c r="I30" s="18" t="e">
        <f aca="false">G30/D30</f>
        <v>#DIV/0!</v>
      </c>
      <c r="J30" s="9" t="n">
        <f aca="false">G30-F30</f>
        <v>27938</v>
      </c>
      <c r="K30" s="14" t="n">
        <f aca="false">IFERROR(G30/F30,"-")</f>
        <v>1.46775381730512</v>
      </c>
      <c r="L30" s="7" t="n">
        <v>87666</v>
      </c>
      <c r="M30" s="7" t="n">
        <v>88666</v>
      </c>
    </row>
    <row r="31" customFormat="false" ht="28.5" hidden="false" customHeight="true" outlineLevel="0" collapsed="false">
      <c r="A31" s="26" t="s">
        <v>61</v>
      </c>
      <c r="B31" s="6" t="s">
        <v>62</v>
      </c>
      <c r="C31" s="6"/>
      <c r="D31" s="7" t="n">
        <f aca="false">D32+D33+D34+D35+D36</f>
        <v>301025499.27</v>
      </c>
      <c r="E31" s="7" t="n">
        <f aca="false">E32+E33+E34+E35+E36</f>
        <v>346533336.01</v>
      </c>
      <c r="F31" s="7" t="n">
        <f aca="false">F32+F33+F34+F35+F36</f>
        <v>357148090.31</v>
      </c>
      <c r="G31" s="17" t="n">
        <f aca="false">G32+G33+G34+G35+G36</f>
        <v>310529443.33</v>
      </c>
      <c r="H31" s="7" t="n">
        <f aca="false">G31-D31</f>
        <v>9503944.05999994</v>
      </c>
      <c r="I31" s="14" t="n">
        <f aca="false">G31/D31</f>
        <v>1.03157189036493</v>
      </c>
      <c r="J31" s="9" t="n">
        <f aca="false">G31-F31</f>
        <v>-46618646.98</v>
      </c>
      <c r="K31" s="14" t="n">
        <f aca="false">IFERROR(G31/F31,"-")</f>
        <v>0.86946970109924</v>
      </c>
      <c r="L31" s="13" t="n">
        <f aca="false">L32+L33+L34+L35+L36</f>
        <v>287203407.82</v>
      </c>
      <c r="M31" s="7" t="n">
        <f aca="false">M32+M33+M34+M35+M36</f>
        <v>289664203.24</v>
      </c>
    </row>
    <row r="32" customFormat="false" ht="28.5" hidden="false" customHeight="true" outlineLevel="0" collapsed="false">
      <c r="A32" s="26" t="s">
        <v>63</v>
      </c>
      <c r="B32" s="6" t="s">
        <v>62</v>
      </c>
      <c r="C32" s="6" t="s">
        <v>29</v>
      </c>
      <c r="D32" s="7" t="n">
        <v>63869803.33</v>
      </c>
      <c r="E32" s="7" t="n">
        <v>62607181</v>
      </c>
      <c r="F32" s="7" t="n">
        <v>62677181</v>
      </c>
      <c r="G32" s="17" t="n">
        <v>69612200</v>
      </c>
      <c r="H32" s="7" t="n">
        <f aca="false">G32-D32</f>
        <v>5742396.67</v>
      </c>
      <c r="I32" s="14" t="n">
        <f aca="false">G32/D32</f>
        <v>1.08990784957221</v>
      </c>
      <c r="J32" s="9" t="n">
        <f aca="false">G32-F32</f>
        <v>6935019</v>
      </c>
      <c r="K32" s="14" t="n">
        <f aca="false">IFERROR(G32/F32,"-")</f>
        <v>1.11064663230467</v>
      </c>
      <c r="L32" s="13" t="n">
        <v>62729800</v>
      </c>
      <c r="M32" s="7" t="n">
        <v>62779800</v>
      </c>
    </row>
    <row r="33" customFormat="false" ht="39" hidden="false" customHeight="true" outlineLevel="0" collapsed="false">
      <c r="A33" s="26" t="s">
        <v>64</v>
      </c>
      <c r="B33" s="6" t="s">
        <v>62</v>
      </c>
      <c r="C33" s="6" t="s">
        <v>41</v>
      </c>
      <c r="D33" s="7" t="n">
        <v>170765240.09</v>
      </c>
      <c r="E33" s="7" t="n">
        <v>218391028.89</v>
      </c>
      <c r="F33" s="7" t="n">
        <v>224898976.79</v>
      </c>
      <c r="G33" s="17" t="n">
        <v>171276071.9</v>
      </c>
      <c r="H33" s="7" t="n">
        <f aca="false">G33-D33</f>
        <v>510831.810000002</v>
      </c>
      <c r="I33" s="14" t="n">
        <f aca="false">G33/D33</f>
        <v>1.00299142735214</v>
      </c>
      <c r="J33" s="9" t="n">
        <f aca="false">G33-F33</f>
        <v>-53622904.89</v>
      </c>
      <c r="K33" s="14" t="n">
        <f aca="false">IFERROR(G33/F33,"-")</f>
        <v>0.761568924610669</v>
      </c>
      <c r="L33" s="13" t="n">
        <v>155711636.39</v>
      </c>
      <c r="M33" s="7" t="n">
        <v>158102431.81</v>
      </c>
    </row>
    <row r="34" customFormat="false" ht="38.25" hidden="false" customHeight="true" outlineLevel="0" collapsed="false">
      <c r="A34" s="26" t="s">
        <v>65</v>
      </c>
      <c r="B34" s="6" t="s">
        <v>62</v>
      </c>
      <c r="C34" s="6" t="s">
        <v>31</v>
      </c>
      <c r="D34" s="7" t="n">
        <v>18207141.96</v>
      </c>
      <c r="E34" s="7" t="n">
        <v>19681100</v>
      </c>
      <c r="F34" s="7" t="n">
        <v>23629814</v>
      </c>
      <c r="G34" s="17" t="n">
        <v>21498400</v>
      </c>
      <c r="H34" s="7" t="n">
        <f aca="false">G34-D34</f>
        <v>3291258.04</v>
      </c>
      <c r="I34" s="14" t="n">
        <f aca="false">G34/D34</f>
        <v>1.18076741793032</v>
      </c>
      <c r="J34" s="9" t="n">
        <f aca="false">G34-F34</f>
        <v>-2131414</v>
      </c>
      <c r="K34" s="14" t="n">
        <f aca="false">IFERROR(G34/F34,"-")</f>
        <v>0.909799797831671</v>
      </c>
      <c r="L34" s="13" t="n">
        <v>21447400</v>
      </c>
      <c r="M34" s="7" t="n">
        <v>21467400</v>
      </c>
    </row>
    <row r="35" customFormat="false" ht="39" hidden="false" customHeight="true" outlineLevel="0" collapsed="false">
      <c r="A35" s="26" t="s">
        <v>66</v>
      </c>
      <c r="B35" s="6" t="s">
        <v>62</v>
      </c>
      <c r="C35" s="6" t="s">
        <v>62</v>
      </c>
      <c r="D35" s="7" t="n">
        <v>668301.6</v>
      </c>
      <c r="E35" s="7" t="n">
        <v>20000</v>
      </c>
      <c r="F35" s="7" t="n">
        <v>20000</v>
      </c>
      <c r="G35" s="7" t="n">
        <v>20000</v>
      </c>
      <c r="H35" s="35" t="n">
        <f aca="false">G35-D35</f>
        <v>-648301.6</v>
      </c>
      <c r="I35" s="18" t="n">
        <f aca="false">G35/D35</f>
        <v>0.0299266079865737</v>
      </c>
      <c r="J35" s="19" t="n">
        <f aca="false">G35-F35</f>
        <v>0</v>
      </c>
      <c r="K35" s="18" t="n">
        <f aca="false">IFERROR(G35/F35,"-")</f>
        <v>1</v>
      </c>
      <c r="L35" s="13"/>
      <c r="M35" s="7"/>
    </row>
    <row r="36" customFormat="false" ht="47.25" hidden="false" customHeight="true" outlineLevel="0" collapsed="false">
      <c r="A36" s="26" t="s">
        <v>67</v>
      </c>
      <c r="B36" s="6" t="s">
        <v>62</v>
      </c>
      <c r="C36" s="6" t="s">
        <v>45</v>
      </c>
      <c r="D36" s="7" t="n">
        <v>47515012.29</v>
      </c>
      <c r="E36" s="7" t="n">
        <v>45834026.12</v>
      </c>
      <c r="F36" s="7" t="n">
        <v>45922118.52</v>
      </c>
      <c r="G36" s="7" t="n">
        <v>48122771.43</v>
      </c>
      <c r="H36" s="7" t="n">
        <f aca="false">G36-D36</f>
        <v>607759.140000001</v>
      </c>
      <c r="I36" s="31" t="n">
        <f aca="false">G36/D36</f>
        <v>1.0127908867263</v>
      </c>
      <c r="J36" s="38" t="n">
        <f aca="false">G36-F36</f>
        <v>2200652.91</v>
      </c>
      <c r="K36" s="14" t="n">
        <f aca="false">IFERROR(G36/F36,"-")</f>
        <v>1.04792141523352</v>
      </c>
      <c r="L36" s="13" t="n">
        <v>47314571.43</v>
      </c>
      <c r="M36" s="7" t="n">
        <v>47314571.43</v>
      </c>
    </row>
    <row r="37" customFormat="false" ht="46.5" hidden="false" customHeight="true" outlineLevel="0" collapsed="false">
      <c r="A37" s="26" t="s">
        <v>68</v>
      </c>
      <c r="B37" s="6" t="s">
        <v>52</v>
      </c>
      <c r="C37" s="6"/>
      <c r="D37" s="7" t="n">
        <f aca="false">D38+D39</f>
        <v>51186407.65</v>
      </c>
      <c r="E37" s="7" t="n">
        <f aca="false">E38+E39</f>
        <v>39429435.72</v>
      </c>
      <c r="F37" s="7" t="n">
        <f aca="false">F38+F39</f>
        <v>43098369.72</v>
      </c>
      <c r="G37" s="7" t="n">
        <f aca="false">G38+G39</f>
        <v>63396837.05</v>
      </c>
      <c r="H37" s="24" t="n">
        <f aca="false">G37-D37</f>
        <v>12210429.4</v>
      </c>
      <c r="I37" s="8" t="n">
        <f aca="false">G37/D37</f>
        <v>1.23854827796262</v>
      </c>
      <c r="J37" s="23" t="n">
        <f aca="false">G37-F37</f>
        <v>20298467.33</v>
      </c>
      <c r="K37" s="33" t="n">
        <f aca="false">IFERROR(G37/F37,"-")</f>
        <v>1.4709799340874</v>
      </c>
      <c r="L37" s="7" t="n">
        <f aca="false">L38+L39</f>
        <v>39073934.69</v>
      </c>
      <c r="M37" s="7" t="n">
        <f aca="false">M38+M39</f>
        <v>39321011.22</v>
      </c>
    </row>
    <row r="38" customFormat="false" ht="39" hidden="false" customHeight="true" outlineLevel="0" collapsed="false">
      <c r="A38" s="26" t="s">
        <v>69</v>
      </c>
      <c r="B38" s="6" t="s">
        <v>52</v>
      </c>
      <c r="C38" s="6" t="s">
        <v>29</v>
      </c>
      <c r="D38" s="7" t="n">
        <v>51048707.65</v>
      </c>
      <c r="E38" s="7" t="n">
        <v>39281835.72</v>
      </c>
      <c r="F38" s="7" t="n">
        <v>42950769.72</v>
      </c>
      <c r="G38" s="17" t="n">
        <v>63249237.05</v>
      </c>
      <c r="H38" s="7" t="n">
        <f aca="false">G38-D38</f>
        <v>12200529.4</v>
      </c>
      <c r="I38" s="14" t="n">
        <f aca="false">G38/D38</f>
        <v>1.23899781133832</v>
      </c>
      <c r="J38" s="9" t="n">
        <f aca="false">G38-F38</f>
        <v>20298467.33</v>
      </c>
      <c r="K38" s="14" t="n">
        <f aca="false">IFERROR(G38/F38,"-")</f>
        <v>1.47259845312034</v>
      </c>
      <c r="L38" s="13" t="n">
        <v>38926334.69</v>
      </c>
      <c r="M38" s="7" t="n">
        <v>39173411.22</v>
      </c>
    </row>
    <row r="39" customFormat="false" ht="56.25" hidden="false" customHeight="true" outlineLevel="0" collapsed="false">
      <c r="A39" s="26" t="s">
        <v>70</v>
      </c>
      <c r="B39" s="6" t="s">
        <v>52</v>
      </c>
      <c r="C39" s="6" t="s">
        <v>33</v>
      </c>
      <c r="D39" s="7" t="n">
        <v>137700</v>
      </c>
      <c r="E39" s="7" t="n">
        <v>147600</v>
      </c>
      <c r="F39" s="7" t="n">
        <v>147600</v>
      </c>
      <c r="G39" s="17" t="n">
        <v>147600</v>
      </c>
      <c r="H39" s="7" t="n">
        <f aca="false">G39-D39</f>
        <v>9900</v>
      </c>
      <c r="I39" s="14" t="n">
        <f aca="false">G39/D39</f>
        <v>1.0718954248366</v>
      </c>
      <c r="J39" s="9" t="n">
        <f aca="false">G39-F39</f>
        <v>0</v>
      </c>
      <c r="K39" s="14" t="n">
        <f aca="false">G39/F39</f>
        <v>1</v>
      </c>
      <c r="L39" s="13" t="n">
        <v>147600</v>
      </c>
      <c r="M39" s="7" t="n">
        <v>147600</v>
      </c>
    </row>
    <row r="40" customFormat="false" ht="34.5" hidden="false" customHeight="true" outlineLevel="0" collapsed="false">
      <c r="A40" s="26" t="s">
        <v>71</v>
      </c>
      <c r="B40" s="6" t="s">
        <v>24</v>
      </c>
      <c r="C40" s="6"/>
      <c r="D40" s="7" t="n">
        <f aca="false">D41+D42+D43+D44</f>
        <v>9798080.9</v>
      </c>
      <c r="E40" s="7" t="n">
        <f aca="false">E41+E42+E43+E44</f>
        <v>12270982.8</v>
      </c>
      <c r="F40" s="7" t="n">
        <f aca="false">F41+F42+F43+F44</f>
        <v>12333091.8</v>
      </c>
      <c r="G40" s="17" t="n">
        <f aca="false">G41+G42+G43+G44</f>
        <v>20428507.6</v>
      </c>
      <c r="H40" s="7" t="n">
        <f aca="false">G40-D40</f>
        <v>10630426.7</v>
      </c>
      <c r="I40" s="14" t="n">
        <f aca="false">G40/D40</f>
        <v>2.0849498803383</v>
      </c>
      <c r="J40" s="9" t="n">
        <f aca="false">G40-F40</f>
        <v>8095415.8</v>
      </c>
      <c r="K40" s="14" t="n">
        <f aca="false">G40/F40</f>
        <v>1.6563979196198</v>
      </c>
      <c r="L40" s="13" t="n">
        <f aca="false">L41+L42+L43+L44</f>
        <v>18973707.6</v>
      </c>
      <c r="M40" s="7" t="n">
        <f aca="false">M41+M42+M43+M44</f>
        <v>18973707.6</v>
      </c>
    </row>
    <row r="41" customFormat="false" ht="54" hidden="false" customHeight="true" outlineLevel="0" collapsed="false">
      <c r="A41" s="26" t="s">
        <v>72</v>
      </c>
      <c r="B41" s="6" t="s">
        <v>24</v>
      </c>
      <c r="C41" s="6" t="s">
        <v>29</v>
      </c>
      <c r="D41" s="7" t="n">
        <v>1797104.35</v>
      </c>
      <c r="E41" s="7" t="n">
        <v>1851600</v>
      </c>
      <c r="F41" s="7" t="n">
        <v>1913709</v>
      </c>
      <c r="G41" s="17" t="n">
        <v>1846000</v>
      </c>
      <c r="H41" s="7" t="n">
        <f aca="false">G41-D41</f>
        <v>48895.6499999999</v>
      </c>
      <c r="I41" s="14" t="n">
        <f aca="false">G41/D41</f>
        <v>1.02720801938964</v>
      </c>
      <c r="J41" s="9" t="n">
        <f aca="false">G41-F41</f>
        <v>-67709</v>
      </c>
      <c r="K41" s="14" t="n">
        <f aca="false">G41/F41</f>
        <v>0.964618967669588</v>
      </c>
      <c r="L41" s="13"/>
      <c r="M41" s="7"/>
    </row>
    <row r="42" customFormat="false" ht="29.25" hidden="false" customHeight="true" outlineLevel="0" collapsed="false">
      <c r="A42" s="26" t="s">
        <v>73</v>
      </c>
      <c r="B42" s="6" t="s">
        <v>24</v>
      </c>
      <c r="C42" s="6" t="s">
        <v>31</v>
      </c>
      <c r="D42" s="7"/>
      <c r="E42" s="7"/>
      <c r="F42" s="7"/>
      <c r="G42" s="7"/>
      <c r="H42" s="27" t="n">
        <f aca="false">G42-D42</f>
        <v>0</v>
      </c>
      <c r="I42" s="21" t="e">
        <f aca="false">G42/D42</f>
        <v>#DIV/0!</v>
      </c>
      <c r="J42" s="39" t="n">
        <f aca="false">G42-F42</f>
        <v>0</v>
      </c>
      <c r="K42" s="33" t="e">
        <f aca="false">G42/F42</f>
        <v>#DIV/0!</v>
      </c>
      <c r="L42" s="7"/>
      <c r="M42" s="7"/>
    </row>
    <row r="43" customFormat="false" ht="39" hidden="false" customHeight="true" outlineLevel="0" collapsed="false">
      <c r="A43" s="26" t="s">
        <v>74</v>
      </c>
      <c r="B43" s="6" t="s">
        <v>24</v>
      </c>
      <c r="C43" s="6" t="s">
        <v>33</v>
      </c>
      <c r="D43" s="7" t="n">
        <v>7960976.55</v>
      </c>
      <c r="E43" s="7" t="n">
        <v>10348382.8</v>
      </c>
      <c r="F43" s="7" t="n">
        <v>10348382.8</v>
      </c>
      <c r="G43" s="7" t="n">
        <v>18535507.6</v>
      </c>
      <c r="H43" s="7" t="n">
        <f aca="false">G43-D43</f>
        <v>10574531.05</v>
      </c>
      <c r="I43" s="31" t="n">
        <f aca="false">G43/D43</f>
        <v>2.32829571643444</v>
      </c>
      <c r="J43" s="9" t="n">
        <f aca="false">G43-F43</f>
        <v>8187124.8</v>
      </c>
      <c r="K43" s="14" t="n">
        <f aca="false">G43/F43</f>
        <v>1.79115016889402</v>
      </c>
      <c r="L43" s="13" t="n">
        <v>18926707.6</v>
      </c>
      <c r="M43" s="7" t="n">
        <v>18926707.6</v>
      </c>
    </row>
    <row r="44" customFormat="false" ht="56.25" hidden="false" customHeight="true" outlineLevel="0" collapsed="false">
      <c r="A44" s="26" t="s">
        <v>75</v>
      </c>
      <c r="B44" s="6" t="s">
        <v>24</v>
      </c>
      <c r="C44" s="6" t="s">
        <v>37</v>
      </c>
      <c r="D44" s="7" t="n">
        <v>40000</v>
      </c>
      <c r="E44" s="7" t="n">
        <v>71000</v>
      </c>
      <c r="F44" s="7" t="n">
        <v>71000</v>
      </c>
      <c r="G44" s="7" t="n">
        <v>47000</v>
      </c>
      <c r="H44" s="17" t="n">
        <f aca="false">G44-D44</f>
        <v>7000</v>
      </c>
      <c r="I44" s="14" t="n">
        <f aca="false">G44/D44</f>
        <v>1.175</v>
      </c>
      <c r="J44" s="9" t="n">
        <f aca="false">G44-F44</f>
        <v>-24000</v>
      </c>
      <c r="K44" s="14" t="n">
        <f aca="false">G44/F44</f>
        <v>0.661971830985916</v>
      </c>
      <c r="L44" s="13" t="n">
        <v>47000</v>
      </c>
      <c r="M44" s="7" t="n">
        <v>47000</v>
      </c>
    </row>
    <row r="45" customFormat="false" ht="45" hidden="false" customHeight="true" outlineLevel="0" collapsed="false">
      <c r="A45" s="5" t="s">
        <v>76</v>
      </c>
      <c r="B45" s="6" t="s">
        <v>25</v>
      </c>
      <c r="C45" s="6"/>
      <c r="D45" s="7" t="n">
        <f aca="false">D46+D47</f>
        <v>2740522.55</v>
      </c>
      <c r="E45" s="7" t="n">
        <f aca="false">E46+E47</f>
        <v>80908080.8</v>
      </c>
      <c r="F45" s="7" t="n">
        <f aca="false">F46+F47</f>
        <v>82604349.8</v>
      </c>
      <c r="G45" s="7" t="n">
        <f aca="false">G46+G47</f>
        <v>129276767.68</v>
      </c>
      <c r="H45" s="17" t="n">
        <f aca="false">G45-D45</f>
        <v>126536245.13</v>
      </c>
      <c r="I45" s="14" t="n">
        <f aca="false">G45/D45</f>
        <v>47.1723057633662</v>
      </c>
      <c r="J45" s="9" t="n">
        <f aca="false">G45-F45</f>
        <v>46672417.88</v>
      </c>
      <c r="K45" s="14" t="n">
        <f aca="false">G45/F45</f>
        <v>1.56501162460575</v>
      </c>
      <c r="L45" s="13" t="n">
        <f aca="false">L46+L47</f>
        <v>108895961.5</v>
      </c>
      <c r="M45" s="7" t="n">
        <f aca="false">M46+M47</f>
        <v>0</v>
      </c>
    </row>
    <row r="46" customFormat="false" ht="34.5" hidden="false" customHeight="true" outlineLevel="0" collapsed="false">
      <c r="A46" s="26" t="s">
        <v>77</v>
      </c>
      <c r="B46" s="6" t="s">
        <v>25</v>
      </c>
      <c r="C46" s="6" t="s">
        <v>29</v>
      </c>
      <c r="D46" s="7" t="n">
        <v>125000</v>
      </c>
      <c r="E46" s="7" t="n">
        <v>100000</v>
      </c>
      <c r="F46" s="7" t="n">
        <v>114999.99</v>
      </c>
      <c r="G46" s="7" t="n">
        <v>1600000</v>
      </c>
      <c r="H46" s="17" t="n">
        <f aca="false">G46-D46</f>
        <v>1475000</v>
      </c>
      <c r="I46" s="14" t="n">
        <f aca="false">G46/D46</f>
        <v>12.8</v>
      </c>
      <c r="J46" s="9" t="n">
        <f aca="false">G46-F46</f>
        <v>1485000.01</v>
      </c>
      <c r="K46" s="14" t="n">
        <f aca="false">G46/F46</f>
        <v>13.9130446880908</v>
      </c>
      <c r="L46" s="13"/>
      <c r="M46" s="7"/>
    </row>
    <row r="47" customFormat="false" ht="34.5" hidden="false" customHeight="true" outlineLevel="0" collapsed="false">
      <c r="A47" s="40" t="s">
        <v>78</v>
      </c>
      <c r="B47" s="22" t="s">
        <v>25</v>
      </c>
      <c r="C47" s="22" t="s">
        <v>41</v>
      </c>
      <c r="D47" s="7" t="n">
        <v>2615522.55</v>
      </c>
      <c r="E47" s="7" t="n">
        <v>80808080.8</v>
      </c>
      <c r="F47" s="7" t="n">
        <v>82489349.81</v>
      </c>
      <c r="G47" s="7" t="n">
        <v>127676767.68</v>
      </c>
      <c r="H47" s="17" t="n">
        <f aca="false">G47-D47</f>
        <v>125061245.13</v>
      </c>
      <c r="I47" s="14" t="n">
        <f aca="false">G47/D47</f>
        <v>48.8150131529166</v>
      </c>
      <c r="J47" s="9" t="n">
        <f aca="false">G47-F47</f>
        <v>45187417.87</v>
      </c>
      <c r="K47" s="14" t="n">
        <f aca="false">G47/F47</f>
        <v>1.54779699408568</v>
      </c>
      <c r="L47" s="13" t="n">
        <v>108895961.5</v>
      </c>
      <c r="M47" s="7"/>
    </row>
    <row r="48" customFormat="false" ht="83.25" hidden="false" customHeight="true" outlineLevel="0" collapsed="false">
      <c r="A48" s="26" t="s">
        <v>79</v>
      </c>
      <c r="B48" s="6" t="s">
        <v>80</v>
      </c>
      <c r="C48" s="6"/>
      <c r="D48" s="7" t="n">
        <f aca="false">D49+D50</f>
        <v>13661740</v>
      </c>
      <c r="E48" s="7" t="n">
        <f aca="false">E49+E50</f>
        <v>5001100</v>
      </c>
      <c r="F48" s="7" t="n">
        <f aca="false">F49+F50</f>
        <v>6800800</v>
      </c>
      <c r="G48" s="7" t="n">
        <f aca="false">G49+G50</f>
        <v>4972000</v>
      </c>
      <c r="H48" s="41" t="n">
        <f aca="false">G48-D48</f>
        <v>-8689740</v>
      </c>
      <c r="I48" s="11" t="n">
        <f aca="false">G48/D48</f>
        <v>0.363936072564695</v>
      </c>
      <c r="J48" s="23" t="n">
        <f aca="false">G48-F48</f>
        <v>-1828800</v>
      </c>
      <c r="K48" s="11" t="n">
        <f aca="false">G48/F48</f>
        <v>0.731090459945889</v>
      </c>
      <c r="L48" s="13" t="n">
        <f aca="false">L49+L50</f>
        <v>972000</v>
      </c>
      <c r="M48" s="7" t="n">
        <f aca="false">M49+M50</f>
        <v>972000</v>
      </c>
    </row>
    <row r="49" customFormat="false" ht="90.75" hidden="false" customHeight="true" outlineLevel="0" collapsed="false">
      <c r="A49" s="26" t="s">
        <v>81</v>
      </c>
      <c r="B49" s="6" t="s">
        <v>80</v>
      </c>
      <c r="C49" s="6" t="s">
        <v>29</v>
      </c>
      <c r="D49" s="7" t="n">
        <v>920000</v>
      </c>
      <c r="E49" s="7" t="n">
        <v>1001100</v>
      </c>
      <c r="F49" s="7" t="n">
        <v>1001100</v>
      </c>
      <c r="G49" s="17" t="n">
        <v>4972000</v>
      </c>
      <c r="H49" s="7" t="n">
        <f aca="false">G49-D49</f>
        <v>4052000</v>
      </c>
      <c r="I49" s="14" t="n">
        <f aca="false">G49/D49</f>
        <v>5.40434782608696</v>
      </c>
      <c r="J49" s="9" t="n">
        <f aca="false">G49-F49</f>
        <v>3970900</v>
      </c>
      <c r="K49" s="14" t="n">
        <f aca="false">G49/F49</f>
        <v>4.96653680950954</v>
      </c>
      <c r="L49" s="13" t="n">
        <v>972000</v>
      </c>
      <c r="M49" s="7" t="n">
        <v>972000</v>
      </c>
    </row>
    <row r="50" customFormat="false" ht="45.75" hidden="false" customHeight="true" outlineLevel="0" collapsed="false">
      <c r="A50" s="26" t="s">
        <v>82</v>
      </c>
      <c r="B50" s="6" t="s">
        <v>80</v>
      </c>
      <c r="C50" s="6" t="s">
        <v>41</v>
      </c>
      <c r="D50" s="7" t="n">
        <v>12741740</v>
      </c>
      <c r="E50" s="7" t="n">
        <v>4000000</v>
      </c>
      <c r="F50" s="7" t="n">
        <v>5799700</v>
      </c>
      <c r="G50" s="17"/>
      <c r="H50" s="7" t="n">
        <f aca="false">G50-D50</f>
        <v>-12741740</v>
      </c>
      <c r="I50" s="14" t="n">
        <f aca="false">G50/D50</f>
        <v>0</v>
      </c>
      <c r="J50" s="9" t="n">
        <f aca="false">G50-F50</f>
        <v>-5799700</v>
      </c>
      <c r="K50" s="14" t="n">
        <f aca="false">G50/F50</f>
        <v>0</v>
      </c>
      <c r="L50" s="13"/>
      <c r="M50" s="7"/>
    </row>
    <row r="51" customFormat="false" ht="36" hidden="false" customHeight="true" outlineLevel="0" collapsed="false">
      <c r="A51" s="42" t="s">
        <v>83</v>
      </c>
      <c r="B51" s="43"/>
      <c r="C51" s="43"/>
      <c r="D51" s="44" t="n">
        <f aca="false">D5+D12+D14+D18+D24+D31+D37+D40+D45+D48</f>
        <v>450047646.13</v>
      </c>
      <c r="E51" s="44" t="n">
        <f aca="false">E5+E12+E14+E18+E24+E31+E37+E40+E45+E48+E29</f>
        <v>547350297.58</v>
      </c>
      <c r="F51" s="44" t="n">
        <f aca="false">F5+F12+F14+F18+F24+F31+F37+F40+F45+F48+F29</f>
        <v>573278958.78</v>
      </c>
      <c r="G51" s="44" t="n">
        <f aca="false">G5+G12+G14+G18+G24+G31+G37+G40+G45+G48+G29</f>
        <v>585248737.36</v>
      </c>
      <c r="H51" s="7" t="n">
        <f aca="false">G51-D51</f>
        <v>135201091.23</v>
      </c>
      <c r="I51" s="14" t="n">
        <f aca="false">G51/D51</f>
        <v>1.30041506136652</v>
      </c>
      <c r="J51" s="45" t="n">
        <f aca="false">G51-F51</f>
        <v>11969778.58</v>
      </c>
      <c r="K51" s="14" t="n">
        <f aca="false">G51/F51</f>
        <v>1.0208795009771</v>
      </c>
      <c r="L51" s="44" t="n">
        <f aca="false">L5+L12+L14+L18+L24+L31+L37+L40+L45+L48+L29</f>
        <v>508978306.44</v>
      </c>
      <c r="M51" s="44" t="n">
        <f aca="false">M5+M12+M14+M18+M24+M31+M37+M40+M45+M48+M29</f>
        <v>414458535.43</v>
      </c>
    </row>
    <row r="52" customFormat="false" ht="17.2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6"/>
      <c r="J52" s="46"/>
      <c r="K52" s="46"/>
      <c r="L52" s="42"/>
      <c r="M52" s="42"/>
    </row>
    <row r="53" customFormat="false" ht="17.2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6"/>
      <c r="L53" s="42"/>
      <c r="M53" s="42"/>
    </row>
    <row r="54" customFormat="false" ht="17.2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7.2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7.2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7.2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17.2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7.2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7.2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2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7.2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7.2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7.2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7.2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7.2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7.2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7.2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7.2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7.2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7.2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7.2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7.2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7.2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7.2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7.2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7.2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7.2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7.2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7.2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7.2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7.2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7.2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7.2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7.2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7.2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7.2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7.2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7.2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7.2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7.2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</sheetData>
  <autoFilter ref="A4:M51"/>
  <mergeCells count="2">
    <mergeCell ref="A1:M1"/>
    <mergeCell ref="A2:M2"/>
  </mergeCells>
  <printOptions headings="false" gridLines="false" gridLinesSet="true" horizontalCentered="false" verticalCentered="false"/>
  <pageMargins left="0.39375" right="0.39375" top="0.590972222222222" bottom="0.2597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Segoe UI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8T08:24:53Z</dcterms:created>
  <dc:creator>Кулешов</dc:creator>
  <dc:description/>
  <dc:language>en-US</dc:language>
  <cp:lastModifiedBy>user</cp:lastModifiedBy>
  <cp:lastPrinted>2023-11-13T05:51:54Z</cp:lastPrinted>
  <dcterms:modified xsi:type="dcterms:W3CDTF">2023-11-13T05:54:13Z</dcterms:modified>
  <cp:revision>0</cp:revision>
  <dc:subject/>
  <dc:title/>
</cp:coreProperties>
</file>