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" sheetId="1" state="visible" r:id="rId2"/>
  </sheets>
  <definedNames>
    <definedName function="false" hidden="false" localSheetId="0" name="_xlnm.Print_Titles" vbProcedure="false">ПСР!$3:$3</definedName>
    <definedName function="false" hidden="true" localSheetId="0" name="_xlnm._FilterDatabase" vbProcedure="false">ПСР!$A$4:$L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Анализ изменения  бюджета  Брасовского муниципального района по программной структуре в 2022 - 2026 годах</t>
  </si>
  <si>
    <t xml:space="preserve">рублей</t>
  </si>
  <si>
    <t xml:space="preserve">Наименование</t>
  </si>
  <si>
    <t xml:space="preserve">ГП</t>
  </si>
  <si>
    <t xml:space="preserve">2022 год (факт)</t>
  </si>
  <si>
    <t xml:space="preserve">2023 год (первоначальный)</t>
  </si>
  <si>
    <t xml:space="preserve">2023 год оценка</t>
  </si>
  <si>
    <t xml:space="preserve">2024 год</t>
  </si>
  <si>
    <t xml:space="preserve">2024 - 2022</t>
  </si>
  <si>
    <t xml:space="preserve">2024 / 2022</t>
  </si>
  <si>
    <t xml:space="preserve">2024 - 2023
(оценка)</t>
  </si>
  <si>
    <t xml:space="preserve">2024 / 2023
(оценка)</t>
  </si>
  <si>
    <t xml:space="preserve">2025 год</t>
  </si>
  <si>
    <t xml:space="preserve">2026 год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Управление муниципальными финансами Брасовского района н</t>
  </si>
  <si>
    <t xml:space="preserve">Непрограммная деятельность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%"/>
    <numFmt numFmtId="169" formatCode="0.00%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2.49"/>
    <col collapsed="false" customWidth="true" hidden="false" outlineLevel="0" max="3" min="3" style="1" width="16.82"/>
    <col collapsed="false" customWidth="true" hidden="false" outlineLevel="0" max="4" min="4" style="1" width="18.15"/>
    <col collapsed="false" customWidth="true" hidden="false" outlineLevel="0" max="5" min="5" style="1" width="18.49"/>
    <col collapsed="false" customWidth="true" hidden="false" outlineLevel="0" max="6" min="6" style="1" width="20.99"/>
    <col collapsed="false" customWidth="true" hidden="false" outlineLevel="0" max="7" min="7" style="1" width="21.82"/>
    <col collapsed="false" customWidth="true" hidden="false" outlineLevel="0" max="8" min="8" style="1" width="15.15"/>
    <col collapsed="false" customWidth="true" hidden="false" outlineLevel="0" max="9" min="9" style="1" width="21.82"/>
    <col collapsed="false" customWidth="true" hidden="false" outlineLevel="0" max="10" min="10" style="1" width="17.65"/>
    <col collapsed="false" customWidth="true" hidden="false" outlineLevel="0" max="11" min="11" style="1" width="22.15"/>
    <col collapsed="false" customWidth="true" hidden="false" outlineLevel="0" max="12" min="12" style="1" width="21.99"/>
    <col collapsed="false" customWidth="false" hidden="false" outlineLevel="0" max="257" min="13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24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72.75" hidden="false" customHeight="true" outlineLevel="0" collapsed="false">
      <c r="A5" s="5" t="s">
        <v>14</v>
      </c>
      <c r="B5" s="6" t="s">
        <v>15</v>
      </c>
      <c r="C5" s="7" t="n">
        <v>127078965.1</v>
      </c>
      <c r="D5" s="8" t="n">
        <v>187400925.57</v>
      </c>
      <c r="E5" s="8" t="n">
        <v>200867368.47</v>
      </c>
      <c r="F5" s="9" t="n">
        <v>260763846.03</v>
      </c>
      <c r="G5" s="8" t="n">
        <f aca="false">F5-C5</f>
        <v>133684880.93</v>
      </c>
      <c r="H5" s="10" t="n">
        <f aca="false">F5/C5</f>
        <v>2.05198276382564</v>
      </c>
      <c r="I5" s="11" t="n">
        <f aca="false">F5-E5</f>
        <v>59896477.56</v>
      </c>
      <c r="J5" s="12" t="n">
        <f aca="false">F5/E5</f>
        <v>1.29818918829987</v>
      </c>
      <c r="K5" s="8" t="n">
        <v>208839575.62</v>
      </c>
      <c r="L5" s="8" t="n">
        <v>107811054.19</v>
      </c>
    </row>
    <row r="6" customFormat="false" ht="53.25" hidden="false" customHeight="true" outlineLevel="0" collapsed="false">
      <c r="A6" s="5" t="s">
        <v>16</v>
      </c>
      <c r="B6" s="6" t="s">
        <v>17</v>
      </c>
      <c r="C6" s="7" t="n">
        <v>301767957.21</v>
      </c>
      <c r="D6" s="8" t="n">
        <v>347424572.01</v>
      </c>
      <c r="E6" s="8" t="n">
        <v>357148090.31</v>
      </c>
      <c r="F6" s="8" t="n">
        <v>311739791.33</v>
      </c>
      <c r="G6" s="8" t="n">
        <f aca="false">F6-C6</f>
        <v>9971834.12000001</v>
      </c>
      <c r="H6" s="10" t="n">
        <f aca="false">F6/C6</f>
        <v>1.03304470829903</v>
      </c>
      <c r="I6" s="11" t="n">
        <f aca="false">F6-E6</f>
        <v>-45408298.98</v>
      </c>
      <c r="J6" s="12" t="n">
        <f aca="false">F6/E6</f>
        <v>0.872858625841773</v>
      </c>
      <c r="K6" s="8" t="n">
        <v>288383755.82</v>
      </c>
      <c r="L6" s="8" t="n">
        <v>290844551.24</v>
      </c>
    </row>
    <row r="7" customFormat="false" ht="53.25" hidden="false" customHeight="true" outlineLevel="0" collapsed="false">
      <c r="A7" s="5" t="s">
        <v>18</v>
      </c>
      <c r="B7" s="4" t="n">
        <v>12</v>
      </c>
      <c r="C7" s="7" t="n">
        <v>19383242.74</v>
      </c>
      <c r="D7" s="8" t="n">
        <v>10763100</v>
      </c>
      <c r="E7" s="8" t="n">
        <v>12562800</v>
      </c>
      <c r="F7" s="8" t="n">
        <v>10969400</v>
      </c>
      <c r="G7" s="8" t="n">
        <f aca="false">F7-C7</f>
        <v>-8413842.74</v>
      </c>
      <c r="H7" s="10" t="n">
        <f aca="false">F7/C7</f>
        <v>0.565921819539675</v>
      </c>
      <c r="I7" s="11" t="n">
        <f aca="false">F7-E7</f>
        <v>-1593400</v>
      </c>
      <c r="J7" s="12" t="n">
        <f aca="false">F7/E7</f>
        <v>0.873165217945044</v>
      </c>
      <c r="K7" s="8" t="n">
        <v>6456400</v>
      </c>
      <c r="L7" s="8" t="n">
        <v>6456400</v>
      </c>
    </row>
    <row r="8" customFormat="false" ht="69" hidden="false" customHeight="true" outlineLevel="0" collapsed="false">
      <c r="A8" s="5" t="s">
        <v>19</v>
      </c>
      <c r="B8" s="4" t="n">
        <v>70</v>
      </c>
      <c r="C8" s="7" t="n">
        <v>1817481.08</v>
      </c>
      <c r="D8" s="8" t="n">
        <v>1761700</v>
      </c>
      <c r="E8" s="8" t="n">
        <v>2700700</v>
      </c>
      <c r="F8" s="8" t="n">
        <v>1775700</v>
      </c>
      <c r="G8" s="8" t="n">
        <f aca="false">F8-C8</f>
        <v>-41781.0800000001</v>
      </c>
      <c r="H8" s="10" t="n">
        <f aca="false">F8/C8</f>
        <v>0.977011546111941</v>
      </c>
      <c r="I8" s="11" t="n">
        <f aca="false">F8-E8</f>
        <v>-925000</v>
      </c>
      <c r="J8" s="12" t="n">
        <f aca="false">F8/E8</f>
        <v>0.657496204687674</v>
      </c>
      <c r="K8" s="8" t="n">
        <v>5298575</v>
      </c>
      <c r="L8" s="8" t="n">
        <v>9346530</v>
      </c>
    </row>
    <row r="9" customFormat="false" ht="25.5" hidden="false" customHeight="true" outlineLevel="0" collapsed="false">
      <c r="A9" s="13" t="s">
        <v>20</v>
      </c>
      <c r="B9" s="13"/>
      <c r="C9" s="14" t="n">
        <f aca="false">SUM(C5:C8)</f>
        <v>450047646.13</v>
      </c>
      <c r="D9" s="14" t="n">
        <f aca="false">SUM(D5:D8)</f>
        <v>547350297.58</v>
      </c>
      <c r="E9" s="14" t="n">
        <f aca="false">SUM(E5:E8)</f>
        <v>573278958.78</v>
      </c>
      <c r="F9" s="14" t="n">
        <f aca="false">SUM(F5:F8)</f>
        <v>585248737.36</v>
      </c>
      <c r="G9" s="14" t="n">
        <f aca="false">F9-C9</f>
        <v>135201091.23</v>
      </c>
      <c r="H9" s="15" t="n">
        <f aca="false">F9/C9</f>
        <v>1.30041506136652</v>
      </c>
      <c r="I9" s="16" t="n">
        <f aca="false">F9-E9</f>
        <v>11969778.58</v>
      </c>
      <c r="J9" s="17" t="n">
        <f aca="false">F9/E9</f>
        <v>1.0208795009771</v>
      </c>
      <c r="K9" s="14" t="n">
        <f aca="false">SUM(K5:K8)</f>
        <v>508978306.44</v>
      </c>
      <c r="L9" s="14" t="n">
        <f aca="false">SUM(L5:L8)</f>
        <v>414458535.43</v>
      </c>
    </row>
  </sheetData>
  <autoFilter ref="A4:L4"/>
  <mergeCells count="3">
    <mergeCell ref="A1:L1"/>
    <mergeCell ref="A2:L2"/>
    <mergeCell ref="A9:B9"/>
  </mergeCells>
  <printOptions headings="false" gridLines="false" gridLinesSet="true" horizontalCentered="false" verticalCentered="false"/>
  <pageMargins left="0.39375" right="0.39375" top="0.590972222222222" bottom="0.275694444444444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57:41Z</cp:lastPrinted>
  <dcterms:modified xsi:type="dcterms:W3CDTF">2023-11-09T04:52:19Z</dcterms:modified>
  <cp:revision>0</cp:revision>
  <dc:subject/>
  <dc:title/>
</cp:coreProperties>
</file>