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4">
  <si>
    <t xml:space="preserve">2025год</t>
  </si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23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ИТОГО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3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5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5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5 год</t>
  </si>
  <si>
    <t xml:space="preserve">Ставка по налогу</t>
  </si>
  <si>
    <t xml:space="preserve">Прогноз начислений земельного налога на 2025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06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1881</t>
  </si>
  <si>
    <t xml:space="preserve">1161</t>
  </si>
  <si>
    <t xml:space="preserve">0,003</t>
  </si>
  <si>
    <t xml:space="preserve">361</t>
  </si>
  <si>
    <t xml:space="preserve">2209</t>
  </si>
  <si>
    <t xml:space="preserve">360</t>
  </si>
  <si>
    <t xml:space="preserve">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"/>
    <numFmt numFmtId="166" formatCode="#,##0"/>
    <numFmt numFmtId="167" formatCode="0%"/>
    <numFmt numFmtId="168" formatCode="#,##0.0"/>
    <numFmt numFmtId="169" formatCode="#,##0.00000_ ;[RED]\-#,##0.00000\ "/>
    <numFmt numFmtId="170" formatCode="0"/>
    <numFmt numFmtId="171" formatCode="0.000"/>
    <numFmt numFmtId="172" formatCode="#,##0.000_ ;[RED]\-#,##0.000\ "/>
    <numFmt numFmtId="173" formatCode="#,##0_ ;[RED]\-#,##0\ "/>
    <numFmt numFmtId="174" formatCode="#,##0.0000_ ;[RED]\-#,##0.0000\ "/>
    <numFmt numFmtId="175" formatCode="0.0%"/>
    <numFmt numFmtId="176" formatCode="0.0"/>
    <numFmt numFmtId="177" formatCode="@"/>
    <numFmt numFmtId="178" formatCode="#,##0.0_ ;[RED]\-#,##0.0\ "/>
    <numFmt numFmtId="179" formatCode="0.00%"/>
    <numFmt numFmtId="180" formatCode="#,##0.00_ ;[RED]\-#,##0.00\ "/>
    <numFmt numFmtId="181" formatCode="0.0000%"/>
    <numFmt numFmtId="182" formatCode="#,##0.0000"/>
    <numFmt numFmtId="183" formatCode="General"/>
  </numFmts>
  <fonts count="4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6160</xdr:rowOff>
    </xdr:from>
    <xdr:to>
      <xdr:col>4</xdr:col>
      <xdr:colOff>995040</xdr:colOff>
      <xdr:row>6</xdr:row>
      <xdr:rowOff>133560</xdr:rowOff>
    </xdr:to>
    <xdr:sp>
      <xdr:nvSpPr>
        <xdr:cNvPr id="9" name="AutoShape 3"/>
        <xdr:cNvSpPr/>
      </xdr:nvSpPr>
      <xdr:spPr>
        <a:xfrm>
          <a:off x="518148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6160</xdr:rowOff>
    </xdr:from>
    <xdr:to>
      <xdr:col>3</xdr:col>
      <xdr:colOff>995040</xdr:colOff>
      <xdr:row>6</xdr:row>
      <xdr:rowOff>133560</xdr:rowOff>
    </xdr:to>
    <xdr:sp>
      <xdr:nvSpPr>
        <xdr:cNvPr id="10" name="AutoShape 16"/>
        <xdr:cNvSpPr/>
      </xdr:nvSpPr>
      <xdr:spPr>
        <a:xfrm>
          <a:off x="3965400" y="1591560"/>
          <a:ext cx="244800" cy="428760"/>
        </a:xfrm>
        <a:custGeom>
          <a:avLst/>
          <a:gdLst>
            <a:gd name="textAreaLeft" fmla="*/ 100800 w 244800"/>
            <a:gd name="textAreaRight" fmla="*/ 144000 w 2448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080</xdr:colOff>
      <xdr:row>6</xdr:row>
      <xdr:rowOff>133560</xdr:rowOff>
    </xdr:to>
    <xdr:sp>
      <xdr:nvSpPr>
        <xdr:cNvPr id="11" name="AutoShape 17"/>
        <xdr:cNvSpPr/>
      </xdr:nvSpPr>
      <xdr:spPr>
        <a:xfrm>
          <a:off x="857556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234040" y="1580040"/>
          <a:ext cx="244080" cy="430200"/>
        </a:xfrm>
        <a:custGeom>
          <a:avLst/>
          <a:gdLst>
            <a:gd name="textAreaLeft" fmla="*/ 100440 w 244080"/>
            <a:gd name="textAreaRight" fmla="*/ 143640 w 24408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616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313388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252360" y="1618200"/>
          <a:ext cx="245160" cy="430200"/>
        </a:xfrm>
        <a:custGeom>
          <a:avLst/>
          <a:gdLst>
            <a:gd name="textAreaLeft" fmla="*/ 101160 w 245160"/>
            <a:gd name="textAreaRight" fmla="*/ 144000 w 24516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24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20123640" y="1629720"/>
          <a:ext cx="97200" cy="428760"/>
        </a:xfrm>
        <a:custGeom>
          <a:avLst/>
          <a:gdLst>
            <a:gd name="textAreaLeft" fmla="*/ 39960 w 97200"/>
            <a:gd name="textAreaRight" fmla="*/ 57240 w 972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8640</xdr:colOff>
      <xdr:row>5</xdr:row>
      <xdr:rowOff>506520</xdr:rowOff>
    </xdr:from>
    <xdr:to>
      <xdr:col>17</xdr:col>
      <xdr:colOff>1302480</xdr:colOff>
      <xdr:row>6</xdr:row>
      <xdr:rowOff>133560</xdr:rowOff>
    </xdr:to>
    <xdr:sp>
      <xdr:nvSpPr>
        <xdr:cNvPr id="24" name="AutoShape 21"/>
        <xdr:cNvSpPr/>
      </xdr:nvSpPr>
      <xdr:spPr>
        <a:xfrm>
          <a:off x="2215476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2" activeCellId="0" sqref="B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8"/>
      <c r="I2" s="9" t="n">
        <f aca="false">(F28+K2)/F28</f>
        <v>21.8471324048736</v>
      </c>
      <c r="J2" s="10"/>
      <c r="K2" s="11" t="n">
        <v>972000</v>
      </c>
      <c r="L2" s="8"/>
      <c r="M2" s="8"/>
      <c r="N2" s="5"/>
    </row>
    <row r="3" customFormat="false" ht="13.15" hidden="false" customHeight="true" outlineLevel="0" collapsed="false">
      <c r="A3" s="12" t="s">
        <v>2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7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8</v>
      </c>
      <c r="H7" s="21" t="s">
        <v>19</v>
      </c>
      <c r="I7" s="21" t="s">
        <v>20</v>
      </c>
      <c r="J7" s="21" t="s">
        <v>21</v>
      </c>
      <c r="K7" s="21" t="s">
        <v>22</v>
      </c>
      <c r="L7" s="21" t="s">
        <v>23</v>
      </c>
      <c r="M7" s="21" t="s">
        <v>24</v>
      </c>
      <c r="N7" s="21" t="s">
        <v>25</v>
      </c>
    </row>
    <row r="8" customFormat="false" ht="12.75" hidden="false" customHeight="false" outlineLevel="0" collapsed="false">
      <c r="A8" s="22"/>
      <c r="B8" s="22"/>
      <c r="C8" s="23" t="s">
        <v>26</v>
      </c>
      <c r="D8" s="23" t="s">
        <v>27</v>
      </c>
      <c r="E8" s="23" t="s">
        <v>28</v>
      </c>
      <c r="F8" s="24"/>
      <c r="G8" s="25"/>
      <c r="H8" s="25"/>
      <c r="I8" s="26"/>
      <c r="J8" s="25"/>
      <c r="K8" s="27" t="n">
        <f aca="false">K28</f>
        <v>972000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9</v>
      </c>
      <c r="C9" s="32" t="n">
        <v>9693</v>
      </c>
      <c r="D9" s="33" t="n">
        <f aca="false">'ИНП '!X9</f>
        <v>1.32806703058013</v>
      </c>
      <c r="E9" s="34" t="n">
        <v>1.00517</v>
      </c>
      <c r="F9" s="35" t="n">
        <f aca="false">'ИНП '!W9</f>
        <v>34336.555</v>
      </c>
      <c r="G9" s="36" t="n">
        <f aca="false">F9/C9</f>
        <v>3.54240740740741</v>
      </c>
      <c r="H9" s="37" t="n">
        <f aca="false">D9/E9</f>
        <v>1.32123623922335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0.0607890777594168</v>
      </c>
      <c r="M9" s="40" t="n">
        <f aca="false">($F$28/$C$28)*H9*E9*C9+K9</f>
        <v>34336.555</v>
      </c>
      <c r="N9" s="41" t="n">
        <f aca="false">M9/C9</f>
        <v>3.54240740740741</v>
      </c>
    </row>
    <row r="10" customFormat="false" ht="15.75" hidden="false" customHeight="false" outlineLevel="0" collapsed="false">
      <c r="A10" s="42" t="n">
        <v>2</v>
      </c>
      <c r="B10" s="43" t="s">
        <v>30</v>
      </c>
      <c r="C10" s="32" t="n">
        <v>1200</v>
      </c>
      <c r="D10" s="33" t="n">
        <f aca="false">'ИНП '!X10</f>
        <v>0.630391131496042</v>
      </c>
      <c r="E10" s="34" t="n">
        <v>0.97112</v>
      </c>
      <c r="F10" s="35" t="n">
        <f aca="false">'ИНП '!W10</f>
        <v>2017.7616</v>
      </c>
      <c r="G10" s="36" t="n">
        <f aca="false">F10/C10</f>
        <v>1.681468</v>
      </c>
      <c r="H10" s="37" t="n">
        <f aca="false">D10/E10</f>
        <v>0.649138243982249</v>
      </c>
      <c r="I10" s="38" t="n">
        <f aca="false">($F$28/$C$28)*($I$2-H10)*E10*C10</f>
        <v>65891.2011599802</v>
      </c>
      <c r="J10" s="39" t="n">
        <f aca="false">I10/$I$28</f>
        <v>0.150241325099409</v>
      </c>
      <c r="K10" s="40" t="n">
        <f aca="false">ROUND($K$4*$K$2*J10/$J$28,0)</f>
        <v>146035</v>
      </c>
      <c r="L10" s="39" t="n">
        <f aca="false">((K10+F10)/C10)/(($K$28+$F$28)/$C$28)</f>
        <v>2.11720208940847</v>
      </c>
      <c r="M10" s="40" t="n">
        <f aca="false">($F$28/$C$28)*H10*E10*C10+K10</f>
        <v>148052.7616</v>
      </c>
      <c r="N10" s="41" t="n">
        <f aca="false">M10/C10</f>
        <v>123.377301333333</v>
      </c>
    </row>
    <row r="11" customFormat="false" ht="15.75" hidden="false" customHeight="false" outlineLevel="0" collapsed="false">
      <c r="A11" s="42" t="n">
        <v>3</v>
      </c>
      <c r="B11" s="43" t="s">
        <v>31</v>
      </c>
      <c r="C11" s="32" t="n">
        <v>363</v>
      </c>
      <c r="D11" s="33" t="n">
        <f aca="false">'ИНП '!X11</f>
        <v>1.16520294695733</v>
      </c>
      <c r="E11" s="34" t="n">
        <v>0.99493</v>
      </c>
      <c r="F11" s="35" t="n">
        <f aca="false">'ИНП '!W11</f>
        <v>1128.2016</v>
      </c>
      <c r="G11" s="36" t="n">
        <f aca="false">F11/C11</f>
        <v>3.10799338842975</v>
      </c>
      <c r="H11" s="37" t="n">
        <f aca="false">D11/E11</f>
        <v>1.17114062995118</v>
      </c>
      <c r="I11" s="38" t="n">
        <f aca="false">($F$28/$C$28)*($I$2-H11)*E11*C11</f>
        <v>19917.9213883363</v>
      </c>
      <c r="J11" s="39" t="n">
        <f aca="false">I11/$I$28</f>
        <v>0.0454156981498013</v>
      </c>
      <c r="K11" s="40" t="n">
        <f aca="false">ROUND($K$4*$K$2*J11/$J$28,0)</f>
        <v>44144</v>
      </c>
      <c r="L11" s="39" t="n">
        <f aca="false">((K11+F11)/C11)/(($K$28+$F$28)/$C$28)</f>
        <v>2.14018855457847</v>
      </c>
      <c r="M11" s="40" t="n">
        <f aca="false">($F$28/$C$28)*H11*E11*C11+K11</f>
        <v>45272.2016</v>
      </c>
      <c r="N11" s="41" t="n">
        <f aca="false">M11/C11</f>
        <v>124.716808815427</v>
      </c>
    </row>
    <row r="12" customFormat="false" ht="15.75" hidden="false" customHeight="false" outlineLevel="0" collapsed="false">
      <c r="A12" s="42" t="n">
        <v>4</v>
      </c>
      <c r="B12" s="43" t="s">
        <v>32</v>
      </c>
      <c r="C12" s="32" t="n">
        <v>1028</v>
      </c>
      <c r="D12" s="33" t="n">
        <f aca="false">'ИНП '!X12</f>
        <v>0.398483987318201</v>
      </c>
      <c r="E12" s="34" t="n">
        <v>0.9747</v>
      </c>
      <c r="F12" s="35" t="n">
        <f aca="false">'ИНП '!W12</f>
        <v>1092.6536</v>
      </c>
      <c r="G12" s="36" t="n">
        <f aca="false">F12/C12</f>
        <v>1.06289260700389</v>
      </c>
      <c r="H12" s="37" t="n">
        <f aca="false">D12/E12</f>
        <v>0.408827318475634</v>
      </c>
      <c r="I12" s="38" t="n">
        <f aca="false">($F$28/$C$28)*($I$2-H12)*E12*C12</f>
        <v>57297.1525432616</v>
      </c>
      <c r="J12" s="39" t="n">
        <f aca="false">I12/$I$28</f>
        <v>0.13064566999806</v>
      </c>
      <c r="K12" s="40" t="n">
        <f aca="false">ROUND($K$4*$K$2*J12/$J$28,0)</f>
        <v>126988</v>
      </c>
      <c r="L12" s="39" t="n">
        <f aca="false">((K12+F12)/C12)/(($K$28+$F$28)/$C$28)</f>
        <v>2.13804808253036</v>
      </c>
      <c r="M12" s="40" t="n">
        <f aca="false">($F$28/$C$28)*H12*E12*C12+K12</f>
        <v>128080.6536</v>
      </c>
      <c r="N12" s="41" t="n">
        <f aca="false">M12/C12</f>
        <v>124.592075486381</v>
      </c>
    </row>
    <row r="13" customFormat="false" ht="15.75" hidden="false" customHeight="false" outlineLevel="0" collapsed="false">
      <c r="A13" s="42" t="n">
        <v>5</v>
      </c>
      <c r="B13" s="43" t="s">
        <v>33</v>
      </c>
      <c r="C13" s="32" t="n">
        <v>837</v>
      </c>
      <c r="D13" s="33" t="n">
        <f aca="false">'ИНП '!X13</f>
        <v>0.564416898184629</v>
      </c>
      <c r="E13" s="34" t="n">
        <v>0.98578</v>
      </c>
      <c r="F13" s="35" t="n">
        <f aca="false">'ИНП '!W13</f>
        <v>1260.097</v>
      </c>
      <c r="G13" s="36" t="n">
        <f aca="false">F13/C13</f>
        <v>1.50549223416965</v>
      </c>
      <c r="H13" s="37" t="n">
        <f aca="false">D13/E13</f>
        <v>0.572558682651939</v>
      </c>
      <c r="I13" s="38" t="n">
        <f aca="false">($F$28/$C$28)*($I$2-H13)*E13*C13</f>
        <v>46821.4478898174</v>
      </c>
      <c r="J13" s="39" t="n">
        <f aca="false">I13/$I$28</f>
        <v>0.106759571083849</v>
      </c>
      <c r="K13" s="40" t="n">
        <f aca="false">ROUND($K$4*$K$2*J13/$J$28,0)</f>
        <v>103770</v>
      </c>
      <c r="L13" s="39" t="n">
        <f aca="false">((K13+F13)/C13)/(($K$28+$F$28)/$C$28)</f>
        <v>2.15335362576061</v>
      </c>
      <c r="M13" s="40" t="n">
        <f aca="false">($F$28/$C$28)*H13*E13*C13+K13</f>
        <v>105030.097</v>
      </c>
      <c r="N13" s="41" t="n">
        <f aca="false">M13/C13</f>
        <v>125.483986857826</v>
      </c>
    </row>
    <row r="14" customFormat="false" ht="15.75" hidden="false" customHeight="false" outlineLevel="0" collapsed="false">
      <c r="A14" s="42" t="n">
        <v>6</v>
      </c>
      <c r="B14" s="43" t="s">
        <v>34</v>
      </c>
      <c r="C14" s="32" t="n">
        <v>536</v>
      </c>
      <c r="D14" s="33" t="n">
        <f aca="false">'ИНП '!X14</f>
        <v>1.03095018748743</v>
      </c>
      <c r="E14" s="34" t="n">
        <v>0.9982</v>
      </c>
      <c r="F14" s="35" t="n">
        <f aca="false">'ИНП '!W14</f>
        <v>1473.944</v>
      </c>
      <c r="G14" s="36" t="n">
        <f aca="false">F14/C14</f>
        <v>2.74989552238806</v>
      </c>
      <c r="H14" s="37" t="n">
        <f aca="false">D14/E14</f>
        <v>1.03280924412685</v>
      </c>
      <c r="I14" s="38" t="n">
        <f aca="false">($F$28/$C$28)*($I$2-H14)*E14*C14</f>
        <v>29704.5624942872</v>
      </c>
      <c r="J14" s="39" t="n">
        <f aca="false">I14/$I$28</f>
        <v>0.0677306340159796</v>
      </c>
      <c r="K14" s="40" t="n">
        <f aca="false">ROUND($K$4*$K$2*J14/$J$28,0)</f>
        <v>65834</v>
      </c>
      <c r="L14" s="39" t="n">
        <f aca="false">((K14+F14)/C14)/(($K$28+$F$28)/$C$28)</f>
        <v>2.15490725038772</v>
      </c>
      <c r="M14" s="40" t="n">
        <f aca="false">($F$28/$C$28)*H14*E14*C14+K14</f>
        <v>67307.944</v>
      </c>
      <c r="N14" s="41" t="n">
        <f aca="false">M14/C14</f>
        <v>125.57452238806</v>
      </c>
    </row>
    <row r="15" customFormat="false" ht="15.75" hidden="false" customHeight="false" outlineLevel="0" collapsed="false">
      <c r="A15" s="42" t="n">
        <v>7</v>
      </c>
      <c r="B15" s="43" t="s">
        <v>35</v>
      </c>
      <c r="C15" s="32" t="n">
        <v>497</v>
      </c>
      <c r="D15" s="33" t="n">
        <f aca="false">'ИНП '!X15</f>
        <v>0.982113483570239</v>
      </c>
      <c r="E15" s="34" t="n">
        <v>1.08258</v>
      </c>
      <c r="F15" s="35" t="n">
        <f aca="false">'ИНП '!W15</f>
        <v>1301.9568</v>
      </c>
      <c r="G15" s="36" t="n">
        <f aca="false">F15/C15</f>
        <v>2.61963138832998</v>
      </c>
      <c r="H15" s="37" t="n">
        <f aca="false">D15/E15</f>
        <v>0.907197143463059</v>
      </c>
      <c r="I15" s="38" t="n">
        <f aca="false">($F$28/$C$28)*($I$2-H15)*E15*C15</f>
        <v>30051.7823513884</v>
      </c>
      <c r="J15" s="39" t="n">
        <f aca="false">I15/$I$28</f>
        <v>0.0685223447529726</v>
      </c>
      <c r="K15" s="40" t="n">
        <f aca="false">ROUND($K$4*$K$2*J15/$J$28,0)</f>
        <v>66604</v>
      </c>
      <c r="L15" s="39" t="n">
        <f aca="false">((K15+F15)/C15)/(($K$28+$F$28)/$C$28)</f>
        <v>2.34465274963189</v>
      </c>
      <c r="M15" s="40" t="n">
        <f aca="false">($F$28/$C$28)*H15*E15*C15+K15</f>
        <v>67905.9568</v>
      </c>
      <c r="N15" s="41" t="n">
        <f aca="false">M15/C15</f>
        <v>136.631703822938</v>
      </c>
    </row>
    <row r="16" customFormat="false" ht="15.75" hidden="false" customHeight="false" outlineLevel="0" collapsed="false">
      <c r="A16" s="42" t="n">
        <v>8</v>
      </c>
      <c r="B16" s="43" t="s">
        <v>36</v>
      </c>
      <c r="C16" s="32" t="n">
        <v>723</v>
      </c>
      <c r="D16" s="33" t="n">
        <f aca="false">'ИНП '!X16</f>
        <v>0.537855726517064</v>
      </c>
      <c r="E16" s="34" t="n">
        <v>0.99917</v>
      </c>
      <c r="F16" s="35" t="n">
        <f aca="false">'ИНП '!W16</f>
        <v>1037.248</v>
      </c>
      <c r="G16" s="36" t="n">
        <f aca="false">F16/C16</f>
        <v>1.43464453665284</v>
      </c>
      <c r="H16" s="37" t="n">
        <f aca="false">D16/E16</f>
        <v>0.538302517606678</v>
      </c>
      <c r="I16" s="38" t="n">
        <f aca="false">($F$28/$C$28)*($I$2-H16)*E16*C16</f>
        <v>41059.7024163604</v>
      </c>
      <c r="J16" s="39" t="n">
        <f aca="false">I16/$I$28</f>
        <v>0.0936219706215968</v>
      </c>
      <c r="K16" s="40" t="n">
        <f aca="false">ROUND($K$4*$K$2*J16/$J$28,0)</f>
        <v>91001</v>
      </c>
      <c r="L16" s="39" t="n">
        <f aca="false">((K16+F16)/C16)/(($K$28+$F$28)/$C$28)</f>
        <v>2.18452537166256</v>
      </c>
      <c r="M16" s="40" t="n">
        <f aca="false">($F$28/$C$28)*H16*E16*C16+K16</f>
        <v>92038.248</v>
      </c>
      <c r="N16" s="41" t="n">
        <f aca="false">M16/C16</f>
        <v>127.300481327801</v>
      </c>
    </row>
    <row r="17" customFormat="false" ht="15.75" hidden="false" customHeight="false" outlineLevel="0" collapsed="false">
      <c r="A17" s="42" t="n">
        <v>9</v>
      </c>
      <c r="B17" s="43" t="s">
        <v>37</v>
      </c>
      <c r="C17" s="32" t="n">
        <v>1398</v>
      </c>
      <c r="D17" s="33" t="n">
        <f aca="false">'ИНП '!X17</f>
        <v>0.479842854534152</v>
      </c>
      <c r="E17" s="34" t="n">
        <v>0.98715</v>
      </c>
      <c r="F17" s="35" t="n">
        <f aca="false">'ИНП '!W17</f>
        <v>1789.3064</v>
      </c>
      <c r="G17" s="36" t="n">
        <f aca="false">F17/C17</f>
        <v>1.27990443490701</v>
      </c>
      <c r="H17" s="37" t="n">
        <f aca="false">D17/E17</f>
        <v>0.486089099462242</v>
      </c>
      <c r="I17" s="38" t="n">
        <f aca="false">($F$28/$C$28)*($I$2-H17)*E17*C17</f>
        <v>78630.5464149141</v>
      </c>
      <c r="J17" s="39" t="n">
        <f aca="false">I17/$I$28</f>
        <v>0.179288847049314</v>
      </c>
      <c r="K17" s="40" t="n">
        <f aca="false">ROUND($K$4*$K$2*J17/$J$28,0)</f>
        <v>174269</v>
      </c>
      <c r="L17" s="39" t="n">
        <f aca="false">((K17+F17)/C17)/(($K$28+$F$28)/$C$28)</f>
        <v>2.16110762553558</v>
      </c>
      <c r="M17" s="40" t="n">
        <f aca="false">($F$28/$C$28)*H17*E17*C17+K17</f>
        <v>176058.3064</v>
      </c>
      <c r="N17" s="41" t="n">
        <f aca="false">M17/C17</f>
        <v>125.93584148784</v>
      </c>
    </row>
    <row r="18" customFormat="false" ht="15.75" hidden="false" customHeight="false" outlineLevel="0" collapsed="false">
      <c r="A18" s="42" t="n">
        <v>10</v>
      </c>
      <c r="B18" s="43" t="s">
        <v>38</v>
      </c>
      <c r="C18" s="32" t="n">
        <v>709</v>
      </c>
      <c r="D18" s="33" t="n">
        <f aca="false">'ИНП '!X18</f>
        <v>0.254092462734645</v>
      </c>
      <c r="E18" s="34" t="n">
        <v>0.97293</v>
      </c>
      <c r="F18" s="35" t="n">
        <f aca="false">'ИНП '!W18</f>
        <v>480.5256</v>
      </c>
      <c r="G18" s="36" t="n">
        <f aca="false">F18/C18</f>
        <v>0.67775119887165</v>
      </c>
      <c r="H18" s="37" t="n">
        <f aca="false">D18/E18</f>
        <v>0.261162121359856</v>
      </c>
      <c r="I18" s="38" t="n">
        <f aca="false">($F$28/$C$28)*($I$2-H18)*E18*C18</f>
        <v>39717.1353489472</v>
      </c>
      <c r="J18" s="39" t="n">
        <f aca="false">I18/$I$28</f>
        <v>0.0905607264540599</v>
      </c>
      <c r="K18" s="40" t="n">
        <v>88024</v>
      </c>
      <c r="L18" s="39" t="n">
        <f aca="false">((K18+F18)/C18)/(($K$28+$F$28)/$C$28)</f>
        <v>2.14213230469728</v>
      </c>
      <c r="M18" s="40" t="n">
        <f aca="false">($F$28/$C$28)*H18*E18*C18+K18</f>
        <v>88504.5256</v>
      </c>
      <c r="N18" s="41" t="n">
        <f aca="false">M18/C18</f>
        <v>124.83007842031</v>
      </c>
    </row>
    <row r="19" customFormat="false" ht="15.75" hidden="false" customHeight="false" outlineLevel="0" collapsed="false">
      <c r="A19" s="42" t="n">
        <v>11</v>
      </c>
      <c r="B19" s="43" t="s">
        <v>39</v>
      </c>
      <c r="C19" s="32" t="n">
        <v>496</v>
      </c>
      <c r="D19" s="33" t="n">
        <f aca="false">'ИНП '!X19</f>
        <v>0.534291337671884</v>
      </c>
      <c r="E19" s="34" t="n">
        <v>1.04431</v>
      </c>
      <c r="F19" s="35" t="n">
        <f aca="false">'ИНП '!W19</f>
        <v>706.868</v>
      </c>
      <c r="G19" s="36" t="n">
        <f aca="false">F19/C19</f>
        <v>1.42513709677419</v>
      </c>
      <c r="H19" s="37" t="n">
        <f aca="false">D19/E19</f>
        <v>0.511621393716314</v>
      </c>
      <c r="I19" s="38" t="n">
        <f aca="false">($F$28/$C$28)*($I$2-H19)*E19*C19</f>
        <v>29477.6375317039</v>
      </c>
      <c r="J19" s="39" t="n">
        <f aca="false">I19/$I$28</f>
        <v>0.0672132127749574</v>
      </c>
      <c r="K19" s="40" t="n">
        <f aca="false">ROUND($K$4*$K$2*J19/$J$28,0)</f>
        <v>65331</v>
      </c>
      <c r="L19" s="39" t="n">
        <f aca="false">((K19+F19)/C19)/(($K$28+$F$28)/$C$28)</f>
        <v>2.2847485726955</v>
      </c>
      <c r="M19" s="40" t="n">
        <f aca="false">($F$28/$C$28)*H19*E19*C19+K19</f>
        <v>66037.868</v>
      </c>
      <c r="N19" s="41" t="n">
        <f aca="false">M19/C19</f>
        <v>133.140862903226</v>
      </c>
    </row>
    <row r="20" customFormat="false" ht="15.75" hidden="false" customHeight="false" outlineLevel="0" collapsed="false">
      <c r="A20" s="42" t="n">
        <v>12</v>
      </c>
      <c r="B20" s="43"/>
      <c r="C20" s="32"/>
      <c r="D20" s="33"/>
      <c r="E20" s="34"/>
      <c r="F20" s="35"/>
      <c r="G20" s="36"/>
      <c r="H20" s="37"/>
      <c r="I20" s="38"/>
      <c r="J20" s="39"/>
      <c r="K20" s="40"/>
      <c r="L20" s="39"/>
      <c r="M20" s="40" t="n">
        <f aca="false">($F$28/$C$28)*H20*E20*C20+K20</f>
        <v>0</v>
      </c>
      <c r="N20" s="41" t="e">
        <f aca="false">M20/C20</f>
        <v>#DIV/0!</v>
      </c>
    </row>
    <row r="21" customFormat="false" ht="15.75" hidden="false" customHeight="false" outlineLevel="0" collapsed="false">
      <c r="A21" s="42" t="n">
        <v>13</v>
      </c>
      <c r="B21" s="43"/>
      <c r="C21" s="44"/>
      <c r="D21" s="33"/>
      <c r="E21" s="34"/>
      <c r="F21" s="35"/>
      <c r="G21" s="36"/>
      <c r="H21" s="37"/>
      <c r="I21" s="38"/>
      <c r="J21" s="39"/>
      <c r="K21" s="40"/>
      <c r="L21" s="39"/>
      <c r="M21" s="40" t="n">
        <f aca="false">($F$28/$C$28)*H21*E21*C21+K21</f>
        <v>0</v>
      </c>
      <c r="N21" s="41" t="e">
        <f aca="false">M21/C21</f>
        <v>#DIV/0!</v>
      </c>
    </row>
    <row r="22" customFormat="false" ht="15.75" hidden="false" customHeight="false" outlineLevel="0" collapsed="false">
      <c r="A22" s="42" t="n">
        <v>14</v>
      </c>
      <c r="B22" s="43"/>
      <c r="C22" s="44"/>
      <c r="D22" s="33"/>
      <c r="E22" s="34"/>
      <c r="F22" s="35"/>
      <c r="G22" s="36"/>
      <c r="H22" s="37"/>
      <c r="I22" s="38"/>
      <c r="J22" s="39"/>
      <c r="K22" s="40"/>
      <c r="L22" s="39"/>
      <c r="M22" s="40" t="n">
        <f aca="false">($F$28/$C$28)*H22*E22*C22+K22</f>
        <v>0</v>
      </c>
      <c r="N22" s="41" t="e">
        <f aca="false">M22/C22</f>
        <v>#DIV/0!</v>
      </c>
    </row>
    <row r="23" customFormat="false" ht="15.75" hidden="false" customHeight="false" outlineLevel="0" collapsed="false">
      <c r="A23" s="42" t="n">
        <v>15</v>
      </c>
      <c r="B23" s="43"/>
      <c r="C23" s="44"/>
      <c r="D23" s="33"/>
      <c r="E23" s="34"/>
      <c r="F23" s="35"/>
      <c r="G23" s="36"/>
      <c r="H23" s="37"/>
      <c r="I23" s="38"/>
      <c r="J23" s="39"/>
      <c r="K23" s="40"/>
      <c r="L23" s="39"/>
      <c r="M23" s="40" t="n">
        <f aca="false">($F$28/$C$28)*H23*E23*C23+K23</f>
        <v>0</v>
      </c>
      <c r="N23" s="41" t="e">
        <f aca="false">M23/C23</f>
        <v>#DIV/0!</v>
      </c>
    </row>
    <row r="24" customFormat="false" ht="15.75" hidden="false" customHeight="false" outlineLevel="0" collapsed="false">
      <c r="A24" s="42" t="n">
        <v>16</v>
      </c>
      <c r="B24" s="43"/>
      <c r="C24" s="44"/>
      <c r="D24" s="33"/>
      <c r="E24" s="34"/>
      <c r="F24" s="35"/>
      <c r="G24" s="36"/>
      <c r="H24" s="37"/>
      <c r="I24" s="38"/>
      <c r="J24" s="39"/>
      <c r="K24" s="40"/>
      <c r="L24" s="39"/>
      <c r="M24" s="40" t="n">
        <f aca="false">($F$28/$C$28)*H24*E24*C24+K24</f>
        <v>0</v>
      </c>
      <c r="N24" s="41" t="e">
        <f aca="false">M24/C24</f>
        <v>#DIV/0!</v>
      </c>
    </row>
    <row r="25" customFormat="false" ht="15.75" hidden="false" customHeight="false" outlineLevel="0" collapsed="false">
      <c r="A25" s="42" t="n">
        <v>17</v>
      </c>
      <c r="B25" s="43"/>
      <c r="C25" s="44"/>
      <c r="D25" s="33"/>
      <c r="E25" s="34"/>
      <c r="F25" s="35"/>
      <c r="G25" s="35"/>
      <c r="H25" s="37"/>
      <c r="I25" s="38"/>
      <c r="J25" s="39"/>
      <c r="K25" s="40"/>
      <c r="L25" s="39"/>
      <c r="M25" s="40" t="n">
        <f aca="false">($F$28/$C$28)*H25*E25*C25+K25</f>
        <v>0</v>
      </c>
      <c r="N25" s="41" t="e">
        <f aca="false">M25/C25</f>
        <v>#DIV/0!</v>
      </c>
    </row>
    <row r="26" customFormat="false" ht="15.75" hidden="false" customHeight="false" outlineLevel="0" collapsed="false">
      <c r="A26" s="42" t="n">
        <v>18</v>
      </c>
      <c r="B26" s="43"/>
      <c r="C26" s="44"/>
      <c r="D26" s="33"/>
      <c r="E26" s="34"/>
      <c r="F26" s="35"/>
      <c r="G26" s="35"/>
      <c r="H26" s="37"/>
      <c r="I26" s="38"/>
      <c r="J26" s="39"/>
      <c r="K26" s="40"/>
      <c r="L26" s="39"/>
      <c r="M26" s="40" t="n">
        <f aca="false">($F$28/$C$28)*H26*E26*C26+K26</f>
        <v>0</v>
      </c>
      <c r="N26" s="41" t="e">
        <f aca="false">M26/C26</f>
        <v>#DIV/0!</v>
      </c>
    </row>
    <row r="27" customFormat="false" ht="15.75" hidden="false" customHeight="false" outlineLevel="0" collapsed="false">
      <c r="A27" s="42" t="n">
        <v>19</v>
      </c>
      <c r="B27" s="43"/>
      <c r="C27" s="44"/>
      <c r="D27" s="33"/>
      <c r="E27" s="34"/>
      <c r="F27" s="35"/>
      <c r="G27" s="35"/>
      <c r="H27" s="37"/>
      <c r="I27" s="38"/>
      <c r="J27" s="39"/>
      <c r="K27" s="40"/>
      <c r="L27" s="39"/>
      <c r="M27" s="40" t="n">
        <f aca="false">($F$28/$C$28)*H27*E27*C27+K27</f>
        <v>0</v>
      </c>
      <c r="N27" s="41" t="e">
        <f aca="false">M27/C27</f>
        <v>#DIV/0!</v>
      </c>
    </row>
    <row r="28" customFormat="false" ht="16.5" hidden="false" customHeight="false" outlineLevel="0" collapsed="false">
      <c r="A28" s="45" t="s">
        <v>40</v>
      </c>
      <c r="B28" s="45"/>
      <c r="C28" s="46" t="n">
        <f aca="false">SUM(C9:C27)</f>
        <v>17480</v>
      </c>
      <c r="D28" s="46" t="n">
        <f aca="false">'ИНП '!X28</f>
        <v>1</v>
      </c>
      <c r="E28" s="46" t="n">
        <f aca="false">ИБР!U28</f>
        <v>1</v>
      </c>
      <c r="F28" s="47" t="n">
        <f aca="false">SUM(F9:F27)</f>
        <v>46625.1176</v>
      </c>
      <c r="G28" s="46" t="n">
        <f aca="false">AVERAGE(G9:G27)</f>
        <v>1.91701980135768</v>
      </c>
      <c r="H28" s="46" t="n">
        <f aca="false">AVERAGE(H9:H27)</f>
        <v>0.714552966729032</v>
      </c>
      <c r="I28" s="47" t="n">
        <f aca="false">SUM(I9:I27)</f>
        <v>438569.089538997</v>
      </c>
      <c r="J28" s="46" t="n">
        <f aca="false">SUM(J9:J27)</f>
        <v>1</v>
      </c>
      <c r="K28" s="47" t="n">
        <f aca="false">SUM(K9:K27)</f>
        <v>972000</v>
      </c>
      <c r="L28" s="46" t="n">
        <f aca="false">AVERAGE(L9:L27)</f>
        <v>1.98924139133162</v>
      </c>
      <c r="M28" s="47" t="n">
        <f aca="false">SUM(M9:M27)</f>
        <v>1018625.1176</v>
      </c>
      <c r="N28" s="48" t="e">
        <f aca="false">AVERAGE(N9:N27)</f>
        <v>#DIV/0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49"/>
      <c r="J29" s="5"/>
      <c r="K29" s="5"/>
      <c r="L29" s="5"/>
      <c r="M29" s="49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0"/>
      <c r="L30" s="5"/>
      <c r="M30" s="5"/>
      <c r="N30" s="50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29861111111111" right="0.170138888888889" top="0.35" bottom="0.354166666666667" header="0.236111111111111" footer="0.157638888888889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Q27" activeCellId="0" sqref="Q2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9.15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1" t="s">
        <v>41</v>
      </c>
      <c r="C1" s="51"/>
      <c r="R1" s="52"/>
    </row>
    <row r="2" customFormat="false" ht="18.75" hidden="false" customHeight="false" outlineLevel="0" collapsed="false">
      <c r="D2" s="53" t="s">
        <v>42</v>
      </c>
    </row>
    <row r="3" customFormat="false" ht="13.5" hidden="false" customHeight="false" outlineLevel="0" collapsed="false">
      <c r="A3" s="54" t="s">
        <v>2</v>
      </c>
      <c r="B3" s="55"/>
      <c r="C3" s="55"/>
      <c r="D3" s="55"/>
      <c r="E3" s="55"/>
      <c r="F3" s="55"/>
      <c r="G3" s="55"/>
      <c r="H3" s="56"/>
      <c r="I3" s="56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customFormat="false" ht="13.15" hidden="false" customHeight="true" outlineLevel="0" collapsed="false">
      <c r="A4" s="16" t="s">
        <v>3</v>
      </c>
      <c r="B4" s="57" t="s">
        <v>43</v>
      </c>
      <c r="C4" s="16" t="s">
        <v>44</v>
      </c>
      <c r="D4" s="58" t="s">
        <v>45</v>
      </c>
      <c r="E4" s="58"/>
      <c r="F4" s="58"/>
      <c r="G4" s="58"/>
      <c r="H4" s="59" t="s">
        <v>46</v>
      </c>
      <c r="I4" s="59"/>
      <c r="J4" s="59"/>
      <c r="K4" s="59"/>
      <c r="L4" s="59" t="s">
        <v>47</v>
      </c>
      <c r="M4" s="59"/>
      <c r="N4" s="59"/>
      <c r="O4" s="59"/>
      <c r="P4" s="60" t="s">
        <v>48</v>
      </c>
      <c r="Q4" s="60"/>
      <c r="R4" s="60"/>
      <c r="S4" s="60"/>
      <c r="T4" s="61" t="s">
        <v>49</v>
      </c>
      <c r="U4" s="61"/>
      <c r="V4" s="61"/>
      <c r="W4" s="58" t="s">
        <v>50</v>
      </c>
      <c r="X4" s="62" t="s">
        <v>51</v>
      </c>
    </row>
    <row r="5" customFormat="false" ht="13.15" hidden="false" customHeight="true" outlineLevel="0" collapsed="false">
      <c r="A5" s="16"/>
      <c r="B5" s="57"/>
      <c r="C5" s="16"/>
      <c r="D5" s="16" t="s">
        <v>52</v>
      </c>
      <c r="E5" s="63" t="s">
        <v>53</v>
      </c>
      <c r="F5" s="16" t="s">
        <v>54</v>
      </c>
      <c r="G5" s="64" t="s">
        <v>55</v>
      </c>
      <c r="H5" s="16" t="s">
        <v>56</v>
      </c>
      <c r="I5" s="65" t="s">
        <v>57</v>
      </c>
      <c r="J5" s="16" t="s">
        <v>54</v>
      </c>
      <c r="K5" s="64" t="s">
        <v>55</v>
      </c>
      <c r="L5" s="16" t="s">
        <v>58</v>
      </c>
      <c r="M5" s="16" t="s">
        <v>59</v>
      </c>
      <c r="N5" s="16" t="s">
        <v>54</v>
      </c>
      <c r="O5" s="66" t="s">
        <v>55</v>
      </c>
      <c r="P5" s="64" t="s">
        <v>60</v>
      </c>
      <c r="Q5" s="64" t="s">
        <v>61</v>
      </c>
      <c r="R5" s="16" t="s">
        <v>54</v>
      </c>
      <c r="S5" s="67" t="s">
        <v>55</v>
      </c>
      <c r="T5" s="68" t="s">
        <v>62</v>
      </c>
      <c r="U5" s="69" t="s">
        <v>63</v>
      </c>
      <c r="V5" s="68" t="s">
        <v>64</v>
      </c>
      <c r="W5" s="58"/>
      <c r="X5" s="62"/>
    </row>
    <row r="6" customFormat="false" ht="77.25" hidden="false" customHeight="true" outlineLevel="0" collapsed="false">
      <c r="A6" s="16"/>
      <c r="B6" s="57"/>
      <c r="C6" s="16"/>
      <c r="D6" s="16"/>
      <c r="E6" s="63"/>
      <c r="F6" s="16"/>
      <c r="G6" s="64"/>
      <c r="H6" s="16"/>
      <c r="I6" s="65"/>
      <c r="J6" s="16"/>
      <c r="K6" s="64"/>
      <c r="L6" s="16"/>
      <c r="M6" s="16"/>
      <c r="N6" s="16"/>
      <c r="O6" s="66"/>
      <c r="P6" s="64"/>
      <c r="Q6" s="64"/>
      <c r="R6" s="16"/>
      <c r="S6" s="67"/>
      <c r="T6" s="68"/>
      <c r="U6" s="69"/>
      <c r="V6" s="68"/>
      <c r="W6" s="58"/>
      <c r="X6" s="62"/>
    </row>
    <row r="7" customFormat="false" ht="14.25" hidden="false" customHeight="false" outlineLevel="0" collapsed="false">
      <c r="A7" s="70" t="s">
        <v>17</v>
      </c>
      <c r="B7" s="70"/>
      <c r="C7" s="71" t="n">
        <v>1</v>
      </c>
      <c r="D7" s="20" t="n">
        <v>2</v>
      </c>
      <c r="E7" s="20" t="n">
        <v>3</v>
      </c>
      <c r="F7" s="20" t="n">
        <v>4</v>
      </c>
      <c r="G7" s="20" t="s">
        <v>65</v>
      </c>
      <c r="H7" s="20" t="n">
        <v>8</v>
      </c>
      <c r="I7" s="20" t="n">
        <v>9</v>
      </c>
      <c r="J7" s="20" t="n">
        <v>10</v>
      </c>
      <c r="K7" s="20" t="s">
        <v>66</v>
      </c>
      <c r="L7" s="20" t="n">
        <v>12</v>
      </c>
      <c r="M7" s="20" t="n">
        <v>13</v>
      </c>
      <c r="N7" s="20" t="n">
        <v>14</v>
      </c>
      <c r="O7" s="20" t="s">
        <v>67</v>
      </c>
      <c r="P7" s="20" t="n">
        <v>16</v>
      </c>
      <c r="Q7" s="20" t="n">
        <v>17</v>
      </c>
      <c r="R7" s="20" t="n">
        <v>18</v>
      </c>
      <c r="S7" s="20" t="s">
        <v>68</v>
      </c>
      <c r="T7" s="21" t="n">
        <v>19</v>
      </c>
      <c r="U7" s="20" t="n">
        <v>20</v>
      </c>
      <c r="V7" s="20" t="s">
        <v>69</v>
      </c>
      <c r="W7" s="20" t="s">
        <v>70</v>
      </c>
      <c r="X7" s="72" t="s">
        <v>71</v>
      </c>
    </row>
    <row r="8" customFormat="false" ht="13.5" hidden="false" customHeight="false" outlineLevel="0" collapsed="false">
      <c r="A8" s="22"/>
      <c r="B8" s="22"/>
      <c r="C8" s="2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6" t="s">
        <v>72</v>
      </c>
    </row>
    <row r="9" customFormat="false" ht="15.75" hidden="false" customHeight="false" outlineLevel="0" collapsed="false">
      <c r="A9" s="77" t="s">
        <v>73</v>
      </c>
      <c r="B9" s="31" t="s">
        <v>29</v>
      </c>
      <c r="C9" s="31" t="n">
        <v>9693</v>
      </c>
      <c r="D9" s="78" t="n">
        <v>1261500</v>
      </c>
      <c r="E9" s="79" t="n">
        <v>0.1489</v>
      </c>
      <c r="F9" s="80" t="n">
        <v>0.1</v>
      </c>
      <c r="G9" s="81" t="n">
        <f aca="false">D9*E9*F9</f>
        <v>18783.735</v>
      </c>
      <c r="H9" s="82" t="n">
        <v>7359</v>
      </c>
      <c r="I9" s="78"/>
      <c r="J9" s="83" t="n">
        <v>1</v>
      </c>
      <c r="K9" s="81" t="n">
        <f aca="false">(H9+I9)*J9</f>
        <v>7359</v>
      </c>
      <c r="L9" s="82" t="n">
        <v>52434</v>
      </c>
      <c r="M9" s="84" t="n">
        <v>0.06</v>
      </c>
      <c r="N9" s="85" t="n">
        <v>0.5</v>
      </c>
      <c r="O9" s="81" t="n">
        <f aca="false">L9*M9*N9</f>
        <v>1573.02</v>
      </c>
      <c r="P9" s="86" t="n">
        <v>4469</v>
      </c>
      <c r="Q9" s="87" t="n">
        <v>2151.8</v>
      </c>
      <c r="R9" s="85" t="n">
        <v>1</v>
      </c>
      <c r="S9" s="81" t="n">
        <f aca="false">(P9+Q9)*R9</f>
        <v>6620.8</v>
      </c>
      <c r="T9" s="81"/>
      <c r="U9" s="88"/>
      <c r="V9" s="81" t="n">
        <f aca="false">T9*U9</f>
        <v>0</v>
      </c>
      <c r="W9" s="81" t="n">
        <f aca="false">G9+K9+O9+S9+V9</f>
        <v>34336.555</v>
      </c>
      <c r="X9" s="89" t="n">
        <f aca="false">(W9/C9)/($W$28/$C$28)</f>
        <v>1.32806703058013</v>
      </c>
    </row>
    <row r="10" customFormat="false" ht="15.75" hidden="false" customHeight="false" outlineLevel="0" collapsed="false">
      <c r="A10" s="77" t="s">
        <v>74</v>
      </c>
      <c r="B10" s="43" t="s">
        <v>30</v>
      </c>
      <c r="C10" s="43" t="n">
        <v>1200</v>
      </c>
      <c r="D10" s="78" t="n">
        <v>248800</v>
      </c>
      <c r="E10" s="79" t="n">
        <v>0.1766</v>
      </c>
      <c r="F10" s="85" t="n">
        <v>0.02</v>
      </c>
      <c r="G10" s="81" t="n">
        <f aca="false">D10*E10*F10</f>
        <v>878.7616</v>
      </c>
      <c r="H10" s="82" t="n">
        <v>166</v>
      </c>
      <c r="I10" s="82"/>
      <c r="J10" s="83" t="n">
        <v>1</v>
      </c>
      <c r="K10" s="81" t="n">
        <f aca="false">(H10+I10)*J10</f>
        <v>166</v>
      </c>
      <c r="L10" s="82"/>
      <c r="M10" s="84" t="n">
        <v>0.06</v>
      </c>
      <c r="N10" s="85" t="n">
        <v>0.3</v>
      </c>
      <c r="O10" s="81" t="n">
        <f aca="false">L10*M10*N10</f>
        <v>0</v>
      </c>
      <c r="P10" s="86" t="n">
        <v>973</v>
      </c>
      <c r="Q10" s="87"/>
      <c r="R10" s="85" t="n">
        <v>1</v>
      </c>
      <c r="S10" s="81" t="n">
        <f aca="false">(P10+Q10)*R10</f>
        <v>973</v>
      </c>
      <c r="T10" s="81"/>
      <c r="U10" s="90"/>
      <c r="V10" s="81"/>
      <c r="W10" s="81" t="n">
        <f aca="false">G10+K10+O10+S10</f>
        <v>2017.7616</v>
      </c>
      <c r="X10" s="89" t="n">
        <f aca="false">(W10/C10)/($W$28/$C$28)</f>
        <v>0.630391131496042</v>
      </c>
    </row>
    <row r="11" customFormat="false" ht="15.75" hidden="false" customHeight="false" outlineLevel="0" collapsed="false">
      <c r="A11" s="77" t="s">
        <v>75</v>
      </c>
      <c r="B11" s="43" t="s">
        <v>31</v>
      </c>
      <c r="C11" s="43" t="n">
        <v>363</v>
      </c>
      <c r="D11" s="78" t="n">
        <v>32400</v>
      </c>
      <c r="E11" s="79" t="n">
        <v>0.1392</v>
      </c>
      <c r="F11" s="85" t="n">
        <v>0.02</v>
      </c>
      <c r="G11" s="81" t="n">
        <f aca="false">D11*E11*F11</f>
        <v>90.2016</v>
      </c>
      <c r="H11" s="82" t="n">
        <v>47</v>
      </c>
      <c r="I11" s="82"/>
      <c r="J11" s="83" t="n">
        <v>1</v>
      </c>
      <c r="K11" s="81" t="n">
        <f aca="false">(H11+I11)*J11</f>
        <v>47</v>
      </c>
      <c r="L11" s="82"/>
      <c r="M11" s="84" t="n">
        <v>0.06</v>
      </c>
      <c r="N11" s="85" t="n">
        <v>0.3</v>
      </c>
      <c r="O11" s="81" t="n">
        <f aca="false">L11*M11*N11</f>
        <v>0</v>
      </c>
      <c r="P11" s="86" t="n">
        <v>991</v>
      </c>
      <c r="Q11" s="87"/>
      <c r="R11" s="85" t="n">
        <v>1</v>
      </c>
      <c r="S11" s="81" t="n">
        <f aca="false">(P11+Q11)*R11</f>
        <v>991</v>
      </c>
      <c r="T11" s="81"/>
      <c r="U11" s="88"/>
      <c r="V11" s="81" t="n">
        <f aca="false">T11*U11</f>
        <v>0</v>
      </c>
      <c r="W11" s="81" t="n">
        <f aca="false">G11+K11+O11+S11+V11</f>
        <v>1128.2016</v>
      </c>
      <c r="X11" s="89" t="n">
        <f aca="false">(W11/C11)/($W$28/$C$28)</f>
        <v>1.16520294695733</v>
      </c>
    </row>
    <row r="12" customFormat="false" ht="15.75" hidden="false" customHeight="false" outlineLevel="0" collapsed="false">
      <c r="A12" s="77" t="s">
        <v>76</v>
      </c>
      <c r="B12" s="43" t="s">
        <v>32</v>
      </c>
      <c r="C12" s="43" t="n">
        <v>1028</v>
      </c>
      <c r="D12" s="78" t="n">
        <v>41400</v>
      </c>
      <c r="E12" s="79" t="n">
        <v>0.0962</v>
      </c>
      <c r="F12" s="85" t="n">
        <v>0.02</v>
      </c>
      <c r="G12" s="81" t="n">
        <f aca="false">D12*E12*F12</f>
        <v>79.6536</v>
      </c>
      <c r="H12" s="82" t="n">
        <v>342</v>
      </c>
      <c r="I12" s="82"/>
      <c r="J12" s="83" t="n">
        <v>1</v>
      </c>
      <c r="K12" s="81" t="n">
        <f aca="false">(H12+I12)*J12</f>
        <v>342</v>
      </c>
      <c r="L12" s="82"/>
      <c r="M12" s="84" t="n">
        <v>0.06</v>
      </c>
      <c r="N12" s="85" t="n">
        <v>0.3</v>
      </c>
      <c r="O12" s="81" t="n">
        <f aca="false">L12*M12*N12</f>
        <v>0</v>
      </c>
      <c r="P12" s="86" t="n">
        <v>671</v>
      </c>
      <c r="Q12" s="87"/>
      <c r="R12" s="85" t="n">
        <v>1</v>
      </c>
      <c r="S12" s="81" t="n">
        <f aca="false">(P12+Q12)*R12</f>
        <v>671</v>
      </c>
      <c r="T12" s="81"/>
      <c r="U12" s="88"/>
      <c r="V12" s="81" t="n">
        <f aca="false">T12*U12</f>
        <v>0</v>
      </c>
      <c r="W12" s="81" t="n">
        <f aca="false">G12+K12+O12+S12+V12</f>
        <v>1092.6536</v>
      </c>
      <c r="X12" s="89" t="n">
        <f aca="false">(W12/C12)/($W$28/$C$28)</f>
        <v>0.398483987318201</v>
      </c>
    </row>
    <row r="13" customFormat="false" ht="15.75" hidden="false" customHeight="false" outlineLevel="0" collapsed="false">
      <c r="A13" s="77" t="s">
        <v>77</v>
      </c>
      <c r="B13" s="43" t="s">
        <v>33</v>
      </c>
      <c r="C13" s="43" t="n">
        <v>837</v>
      </c>
      <c r="D13" s="78" t="n">
        <v>73700</v>
      </c>
      <c r="E13" s="79" t="n">
        <v>0.1405</v>
      </c>
      <c r="F13" s="85" t="n">
        <v>0.02</v>
      </c>
      <c r="G13" s="81" t="n">
        <f aca="false">D13*E13*F13</f>
        <v>207.097</v>
      </c>
      <c r="H13" s="82" t="n">
        <v>58</v>
      </c>
      <c r="I13" s="82"/>
      <c r="J13" s="83" t="n">
        <v>1</v>
      </c>
      <c r="K13" s="81" t="n">
        <f aca="false">(H13+I13)*J13</f>
        <v>58</v>
      </c>
      <c r="L13" s="82" t="n">
        <v>500</v>
      </c>
      <c r="M13" s="84" t="n">
        <v>0.06</v>
      </c>
      <c r="N13" s="85" t="n">
        <v>0.3</v>
      </c>
      <c r="O13" s="81" t="n">
        <f aca="false">L13*M13*N13</f>
        <v>9</v>
      </c>
      <c r="P13" s="86" t="n">
        <v>986</v>
      </c>
      <c r="Q13" s="87"/>
      <c r="R13" s="85" t="n">
        <v>1</v>
      </c>
      <c r="S13" s="81" t="n">
        <f aca="false">(P13+Q13)*R13</f>
        <v>986</v>
      </c>
      <c r="T13" s="81"/>
      <c r="U13" s="90"/>
      <c r="V13" s="81"/>
      <c r="W13" s="81" t="n">
        <f aca="false">G13+K13+O13+S13</f>
        <v>1260.097</v>
      </c>
      <c r="X13" s="89" t="n">
        <f aca="false">(W13/C13)/($W$28/$C$28)</f>
        <v>0.564416898184629</v>
      </c>
    </row>
    <row r="14" customFormat="false" ht="15.75" hidden="false" customHeight="false" outlineLevel="0" collapsed="false">
      <c r="A14" s="77" t="s">
        <v>78</v>
      </c>
      <c r="B14" s="43" t="s">
        <v>34</v>
      </c>
      <c r="C14" s="43" t="n">
        <v>536</v>
      </c>
      <c r="D14" s="78" t="n">
        <v>32400</v>
      </c>
      <c r="E14" s="79" t="n">
        <v>0.1465</v>
      </c>
      <c r="F14" s="85" t="n">
        <v>0.02</v>
      </c>
      <c r="G14" s="81" t="n">
        <f aca="false">D14*E14*F14</f>
        <v>94.932</v>
      </c>
      <c r="H14" s="82" t="n">
        <v>72</v>
      </c>
      <c r="I14" s="82"/>
      <c r="J14" s="83" t="n">
        <v>1</v>
      </c>
      <c r="K14" s="81" t="n">
        <f aca="false">(H14+I14)*J14</f>
        <v>72</v>
      </c>
      <c r="L14" s="82" t="n">
        <v>9834</v>
      </c>
      <c r="M14" s="84" t="n">
        <v>0.06</v>
      </c>
      <c r="N14" s="85" t="n">
        <v>0.3</v>
      </c>
      <c r="O14" s="81" t="n">
        <f aca="false">L14*M14*N14</f>
        <v>177.012</v>
      </c>
      <c r="P14" s="86" t="n">
        <v>1130</v>
      </c>
      <c r="Q14" s="87"/>
      <c r="R14" s="85" t="n">
        <v>1</v>
      </c>
      <c r="S14" s="81" t="n">
        <f aca="false">(P14+Q14)*R14</f>
        <v>1130</v>
      </c>
      <c r="T14" s="81"/>
      <c r="U14" s="90"/>
      <c r="V14" s="81"/>
      <c r="W14" s="81" t="n">
        <f aca="false">G14+K14+O14+S14</f>
        <v>1473.944</v>
      </c>
      <c r="X14" s="89" t="n">
        <f aca="false">(W14/C14)/($W$28/$C$28)</f>
        <v>1.03095018748743</v>
      </c>
    </row>
    <row r="15" customFormat="false" ht="15.75" hidden="false" customHeight="false" outlineLevel="0" collapsed="false">
      <c r="A15" s="77" t="s">
        <v>79</v>
      </c>
      <c r="B15" s="43" t="s">
        <v>35</v>
      </c>
      <c r="C15" s="43" t="n">
        <v>497</v>
      </c>
      <c r="D15" s="78" t="n">
        <v>16200</v>
      </c>
      <c r="E15" s="79" t="n">
        <v>0.0832</v>
      </c>
      <c r="F15" s="85" t="n">
        <v>0.02</v>
      </c>
      <c r="G15" s="81" t="n">
        <f aca="false">D15*E15*F15</f>
        <v>26.9568</v>
      </c>
      <c r="H15" s="82" t="n">
        <v>76</v>
      </c>
      <c r="I15" s="82"/>
      <c r="J15" s="83" t="n">
        <v>1</v>
      </c>
      <c r="K15" s="81" t="n">
        <f aca="false">(H15+I15)*J15</f>
        <v>76</v>
      </c>
      <c r="L15" s="82"/>
      <c r="M15" s="84" t="n">
        <v>0.06</v>
      </c>
      <c r="N15" s="85" t="n">
        <v>0.3</v>
      </c>
      <c r="O15" s="81" t="n">
        <f aca="false">L15*M15*N15</f>
        <v>0</v>
      </c>
      <c r="P15" s="86" t="n">
        <v>1199</v>
      </c>
      <c r="Q15" s="87"/>
      <c r="R15" s="85" t="n">
        <v>1</v>
      </c>
      <c r="S15" s="81" t="n">
        <f aca="false">(P15+Q15)*R15</f>
        <v>1199</v>
      </c>
      <c r="T15" s="81"/>
      <c r="U15" s="90"/>
      <c r="V15" s="81"/>
      <c r="W15" s="81" t="n">
        <f aca="false">G15+K15+O15+S15</f>
        <v>1301.9568</v>
      </c>
      <c r="X15" s="89" t="n">
        <f aca="false">(W15/C15)/($W$28/$C$28)</f>
        <v>0.982113483570239</v>
      </c>
    </row>
    <row r="16" customFormat="false" ht="15.75" hidden="false" customHeight="false" outlineLevel="0" collapsed="false">
      <c r="A16" s="77" t="s">
        <v>80</v>
      </c>
      <c r="B16" s="43" t="s">
        <v>36</v>
      </c>
      <c r="C16" s="43" t="n">
        <v>723</v>
      </c>
      <c r="D16" s="78" t="n">
        <v>14400</v>
      </c>
      <c r="E16" s="79" t="n">
        <v>0.105</v>
      </c>
      <c r="F16" s="85" t="n">
        <v>0.02</v>
      </c>
      <c r="G16" s="81" t="n">
        <f aca="false">D16*E16*F16</f>
        <v>30.24</v>
      </c>
      <c r="H16" s="82" t="n">
        <v>127</v>
      </c>
      <c r="I16" s="82"/>
      <c r="J16" s="83" t="n">
        <v>1</v>
      </c>
      <c r="K16" s="81" t="n">
        <f aca="false">(H16+I16)*J16</f>
        <v>127</v>
      </c>
      <c r="L16" s="82" t="n">
        <v>56</v>
      </c>
      <c r="M16" s="84" t="n">
        <v>0.06</v>
      </c>
      <c r="N16" s="85" t="n">
        <v>0.3</v>
      </c>
      <c r="O16" s="81" t="n">
        <f aca="false">L16*M16*N16</f>
        <v>1.008</v>
      </c>
      <c r="P16" s="86" t="n">
        <v>879</v>
      </c>
      <c r="Q16" s="87"/>
      <c r="R16" s="85" t="n">
        <v>1</v>
      </c>
      <c r="S16" s="81" t="n">
        <f aca="false">(P16+Q16)*R16</f>
        <v>879</v>
      </c>
      <c r="T16" s="81"/>
      <c r="U16" s="88"/>
      <c r="V16" s="81" t="n">
        <f aca="false">T16*U16</f>
        <v>0</v>
      </c>
      <c r="W16" s="81" t="n">
        <f aca="false">G16+K16+O16+S16+V16</f>
        <v>1037.248</v>
      </c>
      <c r="X16" s="89" t="n">
        <f aca="false">(W16/C16)/($W$28/$C$28)</f>
        <v>0.537855726517064</v>
      </c>
    </row>
    <row r="17" customFormat="false" ht="15.75" hidden="false" customHeight="false" outlineLevel="0" collapsed="false">
      <c r="A17" s="77" t="s">
        <v>81</v>
      </c>
      <c r="B17" s="43" t="s">
        <v>37</v>
      </c>
      <c r="C17" s="43" t="n">
        <v>1398</v>
      </c>
      <c r="D17" s="78" t="n">
        <v>39600</v>
      </c>
      <c r="E17" s="79" t="n">
        <v>0.1317</v>
      </c>
      <c r="F17" s="85" t="n">
        <v>0.02</v>
      </c>
      <c r="G17" s="81" t="n">
        <f aca="false">D17*E17*F17</f>
        <v>104.3064</v>
      </c>
      <c r="H17" s="82" t="n">
        <v>1018</v>
      </c>
      <c r="I17" s="82"/>
      <c r="J17" s="83" t="n">
        <v>1</v>
      </c>
      <c r="K17" s="81" t="n">
        <f aca="false">(H17+I17)*J17</f>
        <v>1018</v>
      </c>
      <c r="L17" s="82"/>
      <c r="M17" s="84" t="n">
        <v>0.06</v>
      </c>
      <c r="N17" s="85" t="n">
        <v>0.3</v>
      </c>
      <c r="O17" s="81" t="n">
        <f aca="false">L17*M17*N17</f>
        <v>0</v>
      </c>
      <c r="P17" s="86" t="n">
        <v>667</v>
      </c>
      <c r="Q17" s="87"/>
      <c r="R17" s="85" t="n">
        <v>1</v>
      </c>
      <c r="S17" s="81" t="n">
        <f aca="false">(P17+Q17)*R17</f>
        <v>667</v>
      </c>
      <c r="T17" s="81"/>
      <c r="U17" s="90"/>
      <c r="V17" s="81"/>
      <c r="W17" s="81" t="n">
        <f aca="false">G17+K17+O17+S17</f>
        <v>1789.3064</v>
      </c>
      <c r="X17" s="89" t="n">
        <f aca="false">(W17/C17)/($W$28/$C$28)</f>
        <v>0.479842854534152</v>
      </c>
    </row>
    <row r="18" customFormat="false" ht="15.75" hidden="false" customHeight="false" outlineLevel="0" collapsed="false">
      <c r="A18" s="77" t="s">
        <v>82</v>
      </c>
      <c r="B18" s="43" t="s">
        <v>38</v>
      </c>
      <c r="C18" s="43" t="n">
        <v>709</v>
      </c>
      <c r="D18" s="78" t="n">
        <v>30600</v>
      </c>
      <c r="E18" s="79" t="n">
        <v>0.0613</v>
      </c>
      <c r="F18" s="85" t="n">
        <v>0.02</v>
      </c>
      <c r="G18" s="81" t="n">
        <f aca="false">D18*E18*F18</f>
        <v>37.5156</v>
      </c>
      <c r="H18" s="82" t="n">
        <v>16</v>
      </c>
      <c r="I18" s="82"/>
      <c r="J18" s="83" t="n">
        <v>1</v>
      </c>
      <c r="K18" s="81" t="n">
        <f aca="false">(H18+I18)*J18</f>
        <v>16</v>
      </c>
      <c r="L18" s="82" t="n">
        <v>1445</v>
      </c>
      <c r="M18" s="84" t="n">
        <v>0.06</v>
      </c>
      <c r="N18" s="85" t="n">
        <v>0.3</v>
      </c>
      <c r="O18" s="81" t="n">
        <f aca="false">L18*M18*N18</f>
        <v>26.01</v>
      </c>
      <c r="P18" s="86" t="n">
        <v>401</v>
      </c>
      <c r="Q18" s="87"/>
      <c r="R18" s="85" t="n">
        <v>1</v>
      </c>
      <c r="S18" s="81" t="n">
        <f aca="false">(P18+Q18)*R18</f>
        <v>401</v>
      </c>
      <c r="T18" s="81"/>
      <c r="U18" s="90"/>
      <c r="V18" s="81"/>
      <c r="W18" s="81" t="n">
        <f aca="false">G18+K18+O18+S18</f>
        <v>480.5256</v>
      </c>
      <c r="X18" s="89" t="n">
        <f aca="false">(W18/C18)/($W$28/$C$28)</f>
        <v>0.254092462734645</v>
      </c>
    </row>
    <row r="19" customFormat="false" ht="15.75" hidden="false" customHeight="false" outlineLevel="0" collapsed="false">
      <c r="A19" s="77" t="s">
        <v>83</v>
      </c>
      <c r="B19" s="43" t="s">
        <v>39</v>
      </c>
      <c r="C19" s="43" t="n">
        <v>496</v>
      </c>
      <c r="D19" s="78" t="n">
        <v>9000</v>
      </c>
      <c r="E19" s="79" t="n">
        <v>0.0326</v>
      </c>
      <c r="F19" s="85" t="n">
        <v>0.02</v>
      </c>
      <c r="G19" s="81" t="n">
        <f aca="false">D19*E19*F19</f>
        <v>5.868</v>
      </c>
      <c r="H19" s="82" t="n">
        <v>19</v>
      </c>
      <c r="I19" s="82"/>
      <c r="J19" s="83" t="n">
        <v>1</v>
      </c>
      <c r="K19" s="81" t="n">
        <f aca="false">(H19+I19)*J19</f>
        <v>19</v>
      </c>
      <c r="L19" s="82"/>
      <c r="M19" s="84" t="n">
        <v>0.06</v>
      </c>
      <c r="N19" s="85" t="n">
        <v>0.3</v>
      </c>
      <c r="O19" s="81" t="n">
        <f aca="false">L19*M19*N19</f>
        <v>0</v>
      </c>
      <c r="P19" s="86" t="n">
        <v>682</v>
      </c>
      <c r="Q19" s="87"/>
      <c r="R19" s="85" t="n">
        <v>1</v>
      </c>
      <c r="S19" s="81" t="n">
        <f aca="false">(P19+Q19)*R19</f>
        <v>682</v>
      </c>
      <c r="T19" s="81"/>
      <c r="U19" s="88"/>
      <c r="V19" s="81" t="n">
        <f aca="false">T19*U19</f>
        <v>0</v>
      </c>
      <c r="W19" s="81" t="n">
        <f aca="false">G19+K19+O19+S19+V19</f>
        <v>706.868</v>
      </c>
      <c r="X19" s="89" t="n">
        <f aca="false">(W19/C19)/($W$28/$C$28)</f>
        <v>0.534291337671884</v>
      </c>
    </row>
    <row r="20" customFormat="false" ht="15.75" hidden="false" customHeight="false" outlineLevel="0" collapsed="false">
      <c r="A20" s="77" t="s">
        <v>84</v>
      </c>
      <c r="B20" s="43"/>
      <c r="C20" s="43"/>
      <c r="D20" s="82"/>
      <c r="E20" s="79"/>
      <c r="F20" s="85"/>
      <c r="G20" s="81"/>
      <c r="H20" s="82"/>
      <c r="I20" s="82"/>
      <c r="J20" s="83"/>
      <c r="K20" s="81" t="n">
        <f aca="false">(H20+I20)*J20</f>
        <v>0</v>
      </c>
      <c r="L20" s="82"/>
      <c r="M20" s="84"/>
      <c r="N20" s="85"/>
      <c r="O20" s="81" t="n">
        <f aca="false">L20*M20*N20</f>
        <v>0</v>
      </c>
      <c r="P20" s="86"/>
      <c r="Q20" s="87"/>
      <c r="R20" s="85" t="n">
        <v>1</v>
      </c>
      <c r="S20" s="81" t="n">
        <f aca="false">(P20+Q20)*R20</f>
        <v>0</v>
      </c>
      <c r="T20" s="81"/>
      <c r="U20" s="90"/>
      <c r="V20" s="81"/>
      <c r="W20" s="81" t="n">
        <f aca="false">G20+K20+O20+S20</f>
        <v>0</v>
      </c>
      <c r="X20" s="89" t="e">
        <f aca="false">(W20/C20)/($W$28/$C$28)</f>
        <v>#DIV/0!</v>
      </c>
    </row>
    <row r="21" customFormat="false" ht="15.75" hidden="false" customHeight="false" outlineLevel="0" collapsed="false">
      <c r="A21" s="77" t="s">
        <v>85</v>
      </c>
      <c r="B21" s="43"/>
      <c r="C21" s="43"/>
      <c r="D21" s="82"/>
      <c r="E21" s="79"/>
      <c r="F21" s="85"/>
      <c r="G21" s="81"/>
      <c r="H21" s="82"/>
      <c r="I21" s="82"/>
      <c r="J21" s="83"/>
      <c r="K21" s="81" t="n">
        <f aca="false">(H21+I21)*J21</f>
        <v>0</v>
      </c>
      <c r="L21" s="82"/>
      <c r="M21" s="84"/>
      <c r="N21" s="85"/>
      <c r="O21" s="81" t="n">
        <f aca="false">L21*M21*N21</f>
        <v>0</v>
      </c>
      <c r="P21" s="91"/>
      <c r="Q21" s="87"/>
      <c r="R21" s="85" t="n">
        <v>1</v>
      </c>
      <c r="S21" s="81" t="n">
        <f aca="false">(P21+Q21)*R21</f>
        <v>0</v>
      </c>
      <c r="T21" s="81"/>
      <c r="U21" s="90"/>
      <c r="V21" s="81"/>
      <c r="W21" s="81" t="n">
        <f aca="false">G21+K21+O21+S21</f>
        <v>0</v>
      </c>
      <c r="X21" s="89" t="e">
        <f aca="false">(W21/C21)/($W$28/$C$28)</f>
        <v>#DIV/0!</v>
      </c>
    </row>
    <row r="22" customFormat="false" ht="15.75" hidden="false" customHeight="false" outlineLevel="0" collapsed="false">
      <c r="A22" s="77" t="s">
        <v>86</v>
      </c>
      <c r="B22" s="43"/>
      <c r="C22" s="43"/>
      <c r="D22" s="82"/>
      <c r="E22" s="92"/>
      <c r="F22" s="85"/>
      <c r="G22" s="81"/>
      <c r="H22" s="82"/>
      <c r="I22" s="78"/>
      <c r="J22" s="83"/>
      <c r="K22" s="81" t="n">
        <f aca="false">(H22+I22)*J22</f>
        <v>0</v>
      </c>
      <c r="L22" s="82"/>
      <c r="M22" s="84"/>
      <c r="N22" s="85"/>
      <c r="O22" s="81" t="n">
        <f aca="false">L22*M22*N22</f>
        <v>0</v>
      </c>
      <c r="P22" s="91"/>
      <c r="Q22" s="87"/>
      <c r="R22" s="85" t="n">
        <v>1</v>
      </c>
      <c r="S22" s="81" t="n">
        <f aca="false">(P22+Q22)*R22</f>
        <v>0</v>
      </c>
      <c r="T22" s="81"/>
      <c r="U22" s="90"/>
      <c r="V22" s="81"/>
      <c r="W22" s="81" t="n">
        <f aca="false">G22+K22+O22+S22</f>
        <v>0</v>
      </c>
      <c r="X22" s="89" t="e">
        <f aca="false">(W22/C22)/($W$28/$C$28)</f>
        <v>#DIV/0!</v>
      </c>
    </row>
    <row r="23" customFormat="false" ht="15.75" hidden="false" customHeight="false" outlineLevel="0" collapsed="false">
      <c r="A23" s="77" t="s">
        <v>87</v>
      </c>
      <c r="B23" s="43"/>
      <c r="C23" s="43"/>
      <c r="D23" s="82"/>
      <c r="E23" s="92"/>
      <c r="F23" s="85"/>
      <c r="G23" s="81"/>
      <c r="H23" s="82"/>
      <c r="I23" s="82"/>
      <c r="J23" s="83"/>
      <c r="K23" s="81" t="n">
        <f aca="false">(H23+I23)*J23</f>
        <v>0</v>
      </c>
      <c r="L23" s="82"/>
      <c r="M23" s="84"/>
      <c r="N23" s="85"/>
      <c r="O23" s="81" t="n">
        <f aca="false">L23*M23*N23</f>
        <v>0</v>
      </c>
      <c r="P23" s="91"/>
      <c r="Q23" s="87"/>
      <c r="R23" s="85" t="n">
        <v>1</v>
      </c>
      <c r="S23" s="81" t="n">
        <f aca="false">(P23+Q23)*R23</f>
        <v>0</v>
      </c>
      <c r="T23" s="81"/>
      <c r="U23" s="90"/>
      <c r="V23" s="81"/>
      <c r="W23" s="81" t="n">
        <f aca="false">G23+K23+O23+S23</f>
        <v>0</v>
      </c>
      <c r="X23" s="89" t="e">
        <f aca="false">(W23/C23)/($W$28/$C$28)</f>
        <v>#DIV/0!</v>
      </c>
    </row>
    <row r="24" customFormat="false" ht="15.75" hidden="false" customHeight="false" outlineLevel="0" collapsed="false">
      <c r="A24" s="77" t="s">
        <v>88</v>
      </c>
      <c r="B24" s="43"/>
      <c r="C24" s="43"/>
      <c r="D24" s="82"/>
      <c r="E24" s="92"/>
      <c r="F24" s="85"/>
      <c r="G24" s="81"/>
      <c r="H24" s="82"/>
      <c r="I24" s="82"/>
      <c r="J24" s="83"/>
      <c r="K24" s="81" t="n">
        <f aca="false">(H24+I24)*J24</f>
        <v>0</v>
      </c>
      <c r="L24" s="82"/>
      <c r="M24" s="84"/>
      <c r="N24" s="85"/>
      <c r="O24" s="81" t="n">
        <f aca="false">L24*M24*N24</f>
        <v>0</v>
      </c>
      <c r="P24" s="91"/>
      <c r="Q24" s="87"/>
      <c r="R24" s="85" t="n">
        <v>1</v>
      </c>
      <c r="S24" s="81" t="n">
        <f aca="false">(P24+Q24)*R24</f>
        <v>0</v>
      </c>
      <c r="T24" s="81"/>
      <c r="U24" s="90"/>
      <c r="V24" s="81"/>
      <c r="W24" s="81" t="n">
        <f aca="false">G24+K24+O24+S24</f>
        <v>0</v>
      </c>
      <c r="X24" s="89" t="e">
        <f aca="false">(W24/C24)/($W$28/$C$28)</f>
        <v>#DIV/0!</v>
      </c>
    </row>
    <row r="25" customFormat="false" ht="15.75" hidden="false" customHeight="false" outlineLevel="0" collapsed="false">
      <c r="A25" s="77" t="s">
        <v>89</v>
      </c>
      <c r="B25" s="43"/>
      <c r="C25" s="43"/>
      <c r="D25" s="82"/>
      <c r="E25" s="92"/>
      <c r="F25" s="85"/>
      <c r="G25" s="81"/>
      <c r="H25" s="82"/>
      <c r="I25" s="82"/>
      <c r="J25" s="83"/>
      <c r="K25" s="81" t="n">
        <f aca="false">(H25+I25)*J25</f>
        <v>0</v>
      </c>
      <c r="L25" s="82"/>
      <c r="M25" s="84"/>
      <c r="N25" s="85"/>
      <c r="O25" s="81" t="n">
        <f aca="false">L25*M25*N25</f>
        <v>0</v>
      </c>
      <c r="P25" s="91"/>
      <c r="Q25" s="87"/>
      <c r="R25" s="85" t="n">
        <v>1</v>
      </c>
      <c r="S25" s="81" t="n">
        <f aca="false">(P25+Q25)*R25</f>
        <v>0</v>
      </c>
      <c r="T25" s="81"/>
      <c r="U25" s="90"/>
      <c r="V25" s="81"/>
      <c r="W25" s="81" t="n">
        <f aca="false">G25+K25+O25+S25</f>
        <v>0</v>
      </c>
      <c r="X25" s="89" t="e">
        <f aca="false">(W25/C25)/($W$28/$C$28)</f>
        <v>#DIV/0!</v>
      </c>
    </row>
    <row r="26" customFormat="false" ht="15.75" hidden="false" customHeight="false" outlineLevel="0" collapsed="false">
      <c r="A26" s="77" t="s">
        <v>90</v>
      </c>
      <c r="B26" s="43"/>
      <c r="C26" s="43"/>
      <c r="D26" s="82"/>
      <c r="E26" s="92"/>
      <c r="F26" s="85"/>
      <c r="G26" s="81"/>
      <c r="H26" s="82"/>
      <c r="I26" s="82"/>
      <c r="J26" s="83"/>
      <c r="K26" s="81" t="n">
        <f aca="false">(H26+I26)*J26</f>
        <v>0</v>
      </c>
      <c r="L26" s="82"/>
      <c r="M26" s="84"/>
      <c r="N26" s="85"/>
      <c r="O26" s="81" t="n">
        <f aca="false">L26*M26*N26</f>
        <v>0</v>
      </c>
      <c r="P26" s="91"/>
      <c r="Q26" s="87"/>
      <c r="R26" s="85" t="n">
        <v>1</v>
      </c>
      <c r="S26" s="81" t="n">
        <f aca="false">(P26+Q26)*R26</f>
        <v>0</v>
      </c>
      <c r="T26" s="81"/>
      <c r="U26" s="90"/>
      <c r="V26" s="81"/>
      <c r="W26" s="81" t="n">
        <f aca="false">G26+K26+O26+S26</f>
        <v>0</v>
      </c>
      <c r="X26" s="89" t="e">
        <f aca="false">(W26/C26)/($W$28/$C$28)</f>
        <v>#DIV/0!</v>
      </c>
    </row>
    <row r="27" customFormat="false" ht="15.75" hidden="false" customHeight="false" outlineLevel="0" collapsed="false">
      <c r="A27" s="77" t="s">
        <v>91</v>
      </c>
      <c r="B27" s="43"/>
      <c r="C27" s="43"/>
      <c r="D27" s="82"/>
      <c r="E27" s="93"/>
      <c r="F27" s="85"/>
      <c r="G27" s="81"/>
      <c r="H27" s="82"/>
      <c r="I27" s="82"/>
      <c r="J27" s="83"/>
      <c r="K27" s="81" t="n">
        <f aca="false">(H27+I27)*J27</f>
        <v>0</v>
      </c>
      <c r="L27" s="82"/>
      <c r="M27" s="84"/>
      <c r="N27" s="85"/>
      <c r="O27" s="81" t="n">
        <f aca="false">L27*M27*N27</f>
        <v>0</v>
      </c>
      <c r="P27" s="91"/>
      <c r="Q27" s="87"/>
      <c r="R27" s="85" t="n">
        <v>1</v>
      </c>
      <c r="S27" s="81" t="n">
        <f aca="false">(P27+Q27)*R27</f>
        <v>0</v>
      </c>
      <c r="T27" s="81"/>
      <c r="U27" s="90"/>
      <c r="V27" s="81"/>
      <c r="W27" s="81" t="n">
        <f aca="false">G27+K27+O27+S27</f>
        <v>0</v>
      </c>
      <c r="X27" s="89" t="e">
        <f aca="false">(W27/C27)/($W$28/$C$28)</f>
        <v>#DIV/0!</v>
      </c>
    </row>
    <row r="28" customFormat="false" ht="16.5" hidden="false" customHeight="false" outlineLevel="0" collapsed="false">
      <c r="A28" s="45" t="s">
        <v>40</v>
      </c>
      <c r="B28" s="45"/>
      <c r="C28" s="94" t="n">
        <f aca="false">SUM(C9:C27)</f>
        <v>17480</v>
      </c>
      <c r="D28" s="94" t="n">
        <f aca="false">SUM(D9:D27)</f>
        <v>1800000</v>
      </c>
      <c r="E28" s="94" t="s">
        <v>92</v>
      </c>
      <c r="F28" s="94" t="s">
        <v>92</v>
      </c>
      <c r="G28" s="94" t="n">
        <f aca="false">SUM(G9:G27)</f>
        <v>20339.2676</v>
      </c>
      <c r="H28" s="94" t="n">
        <f aca="false">SUM(H9:H27)</f>
        <v>9300</v>
      </c>
      <c r="I28" s="94" t="n">
        <f aca="false">SUM(I9:I27)</f>
        <v>0</v>
      </c>
      <c r="J28" s="94" t="s">
        <v>92</v>
      </c>
      <c r="K28" s="94" t="n">
        <f aca="false">SUM(K9:K27)</f>
        <v>9300</v>
      </c>
      <c r="L28" s="94" t="n">
        <f aca="false">SUM(L9:L27)</f>
        <v>64269</v>
      </c>
      <c r="M28" s="94" t="s">
        <v>92</v>
      </c>
      <c r="N28" s="94" t="s">
        <v>92</v>
      </c>
      <c r="O28" s="94" t="n">
        <f aca="false">SUM(O9:O27)</f>
        <v>1786.05</v>
      </c>
      <c r="P28" s="94" t="n">
        <f aca="false">SUM(P9+P10+P11+P12+P13+P14+P15+P16+P17+P18+P19)</f>
        <v>13048</v>
      </c>
      <c r="Q28" s="95" t="n">
        <f aca="false">SUM(Q9:Q27)</f>
        <v>2151.8</v>
      </c>
      <c r="R28" s="46" t="s">
        <v>92</v>
      </c>
      <c r="S28" s="96" t="n">
        <f aca="false">SUM(S9:S27)</f>
        <v>15199.8</v>
      </c>
      <c r="T28" s="46" t="n">
        <f aca="false">SUM(T9:T19)</f>
        <v>0</v>
      </c>
      <c r="U28" s="97" t="n">
        <f aca="false">SUM(U9:U19)</f>
        <v>0</v>
      </c>
      <c r="V28" s="46" t="n">
        <f aca="false">SUM(V9:V19)</f>
        <v>0</v>
      </c>
      <c r="W28" s="47" t="n">
        <f aca="false">SUM(W9:W27)</f>
        <v>46625.1176</v>
      </c>
      <c r="X28" s="46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98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99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99"/>
      <c r="I35" s="99"/>
      <c r="J35" s="5"/>
      <c r="K35" s="5"/>
      <c r="L35" s="99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99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99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T29" activeCellId="0" sqref="T2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8" min="12" style="1" width="21.15"/>
    <col collapsed="false" customWidth="true" hidden="false" outlineLevel="0" max="19" min="19" style="1" width="19.15"/>
    <col collapsed="false" customWidth="true" hidden="false" outlineLevel="0" max="20" min="20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1" t="s">
        <v>93</v>
      </c>
      <c r="C1" s="100"/>
      <c r="D1" s="100"/>
      <c r="E1" s="100"/>
    </row>
    <row r="2" customFormat="false" ht="18.75" hidden="false" customHeight="false" outlineLevel="0" collapsed="false">
      <c r="B2" s="55"/>
      <c r="C2" s="53" t="s">
        <v>94</v>
      </c>
      <c r="D2" s="101"/>
      <c r="E2" s="101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5"/>
      <c r="T2" s="55"/>
      <c r="U2" s="55"/>
    </row>
    <row r="3" customFormat="false" ht="13.15" hidden="false" customHeight="true" outlineLevel="0" collapsed="false">
      <c r="A3" s="54" t="s">
        <v>2</v>
      </c>
      <c r="B3" s="101"/>
      <c r="C3" s="102"/>
      <c r="D3" s="102"/>
      <c r="E3" s="14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4"/>
      <c r="T3" s="104"/>
      <c r="U3" s="102"/>
    </row>
    <row r="4" customFormat="false" ht="13.15" hidden="false" customHeight="true" outlineLevel="0" collapsed="false">
      <c r="A4" s="16" t="s">
        <v>3</v>
      </c>
      <c r="B4" s="16" t="s">
        <v>95</v>
      </c>
      <c r="C4" s="105" t="s">
        <v>96</v>
      </c>
      <c r="D4" s="106" t="s">
        <v>97</v>
      </c>
      <c r="E4" s="105" t="s">
        <v>98</v>
      </c>
      <c r="F4" s="106" t="s">
        <v>99</v>
      </c>
      <c r="G4" s="105" t="s">
        <v>100</v>
      </c>
      <c r="H4" s="106" t="s">
        <v>101</v>
      </c>
      <c r="I4" s="105" t="s">
        <v>102</v>
      </c>
      <c r="J4" s="106" t="s">
        <v>103</v>
      </c>
      <c r="K4" s="106" t="s">
        <v>104</v>
      </c>
      <c r="L4" s="105" t="s">
        <v>105</v>
      </c>
      <c r="M4" s="106" t="s">
        <v>106</v>
      </c>
      <c r="N4" s="105" t="s">
        <v>107</v>
      </c>
      <c r="O4" s="106" t="s">
        <v>108</v>
      </c>
      <c r="P4" s="105" t="s">
        <v>109</v>
      </c>
      <c r="Q4" s="106" t="s">
        <v>110</v>
      </c>
      <c r="R4" s="105" t="s">
        <v>111</v>
      </c>
      <c r="S4" s="105" t="s">
        <v>112</v>
      </c>
      <c r="T4" s="107" t="s">
        <v>113</v>
      </c>
      <c r="U4" s="108" t="s">
        <v>114</v>
      </c>
    </row>
    <row r="5" customFormat="false" ht="13.15" hidden="false" customHeight="true" outlineLevel="0" collapsed="false">
      <c r="A5" s="16"/>
      <c r="B5" s="16"/>
      <c r="C5" s="105"/>
      <c r="D5" s="106"/>
      <c r="E5" s="105"/>
      <c r="F5" s="106"/>
      <c r="G5" s="105"/>
      <c r="H5" s="106"/>
      <c r="I5" s="105"/>
      <c r="J5" s="106"/>
      <c r="K5" s="106"/>
      <c r="L5" s="105"/>
      <c r="M5" s="106"/>
      <c r="N5" s="105"/>
      <c r="O5" s="106"/>
      <c r="P5" s="105"/>
      <c r="Q5" s="106"/>
      <c r="R5" s="105"/>
      <c r="S5" s="105"/>
      <c r="T5" s="107"/>
      <c r="U5" s="108"/>
    </row>
    <row r="6" customFormat="false" ht="54.6" hidden="false" customHeight="true" outlineLevel="0" collapsed="false">
      <c r="A6" s="16"/>
      <c r="B6" s="16"/>
      <c r="C6" s="105"/>
      <c r="D6" s="106"/>
      <c r="E6" s="105"/>
      <c r="F6" s="106"/>
      <c r="G6" s="105"/>
      <c r="H6" s="106"/>
      <c r="I6" s="105"/>
      <c r="J6" s="106"/>
      <c r="K6" s="106"/>
      <c r="L6" s="105"/>
      <c r="M6" s="106"/>
      <c r="N6" s="105"/>
      <c r="O6" s="106"/>
      <c r="P6" s="105"/>
      <c r="Q6" s="106"/>
      <c r="R6" s="105"/>
      <c r="S6" s="105"/>
      <c r="T6" s="107"/>
      <c r="U6" s="108"/>
      <c r="W6" s="5"/>
    </row>
    <row r="7" customFormat="false" ht="14.25" hidden="false" customHeight="false" outlineLevel="0" collapsed="false">
      <c r="A7" s="20" t="s">
        <v>115</v>
      </c>
      <c r="B7" s="20"/>
      <c r="C7" s="109" t="n">
        <v>1</v>
      </c>
      <c r="D7" s="20" t="n">
        <v>2</v>
      </c>
      <c r="E7" s="109" t="s">
        <v>116</v>
      </c>
      <c r="F7" s="20" t="n">
        <v>4</v>
      </c>
      <c r="G7" s="109" t="s">
        <v>117</v>
      </c>
      <c r="H7" s="20" t="n">
        <v>6</v>
      </c>
      <c r="I7" s="109" t="s">
        <v>118</v>
      </c>
      <c r="J7" s="20" t="n">
        <v>8</v>
      </c>
      <c r="K7" s="109" t="n">
        <v>9</v>
      </c>
      <c r="L7" s="20" t="s">
        <v>119</v>
      </c>
      <c r="M7" s="20" t="n">
        <v>11</v>
      </c>
      <c r="N7" s="20" t="s">
        <v>120</v>
      </c>
      <c r="O7" s="20" t="n">
        <v>13</v>
      </c>
      <c r="P7" s="20" t="s">
        <v>121</v>
      </c>
      <c r="Q7" s="20" t="n">
        <v>15</v>
      </c>
      <c r="R7" s="20" t="s">
        <v>122</v>
      </c>
      <c r="S7" s="110" t="s">
        <v>123</v>
      </c>
      <c r="T7" s="71" t="s">
        <v>124</v>
      </c>
      <c r="U7" s="72" t="s">
        <v>125</v>
      </c>
    </row>
    <row r="8" customFormat="false" ht="13.5" hidden="false" customHeight="false" outlineLevel="0" collapsed="false">
      <c r="A8" s="111"/>
      <c r="B8" s="111"/>
      <c r="C8" s="112" t="s">
        <v>126</v>
      </c>
      <c r="D8" s="113"/>
      <c r="E8" s="114"/>
      <c r="F8" s="115"/>
      <c r="G8" s="116"/>
      <c r="H8" s="117"/>
      <c r="I8" s="118"/>
      <c r="J8" s="116"/>
      <c r="K8" s="119" t="n">
        <v>6.05</v>
      </c>
      <c r="L8" s="116"/>
      <c r="M8" s="115"/>
      <c r="N8" s="116"/>
      <c r="O8" s="117"/>
      <c r="P8" s="116"/>
      <c r="Q8" s="117"/>
      <c r="R8" s="116"/>
      <c r="S8" s="114"/>
      <c r="T8" s="120"/>
      <c r="U8" s="76" t="s">
        <v>72</v>
      </c>
    </row>
    <row r="9" customFormat="false" ht="15.75" hidden="false" customHeight="false" outlineLevel="0" collapsed="false">
      <c r="A9" s="30" t="n">
        <v>1</v>
      </c>
      <c r="B9" s="31" t="s">
        <v>29</v>
      </c>
      <c r="C9" s="121" t="n">
        <v>9693</v>
      </c>
      <c r="D9" s="122" t="s">
        <v>127</v>
      </c>
      <c r="E9" s="123" t="n">
        <f aca="false">C9*D9</f>
        <v>18232533</v>
      </c>
      <c r="F9" s="124"/>
      <c r="G9" s="40" t="n">
        <f aca="false">F9*C9</f>
        <v>0</v>
      </c>
      <c r="H9" s="124" t="s">
        <v>128</v>
      </c>
      <c r="I9" s="40" t="n">
        <f aca="false">H9*C9</f>
        <v>11253573</v>
      </c>
      <c r="J9" s="125" t="n">
        <v>1.9</v>
      </c>
      <c r="K9" s="126"/>
      <c r="L9" s="123" t="n">
        <f aca="false">J9*K8*12*1000</f>
        <v>137940</v>
      </c>
      <c r="M9" s="126"/>
      <c r="N9" s="40"/>
      <c r="O9" s="127" t="s">
        <v>129</v>
      </c>
      <c r="P9" s="40" t="n">
        <f aca="false">O9*C9</f>
        <v>29079</v>
      </c>
      <c r="Q9" s="127"/>
      <c r="R9" s="40" t="n">
        <f aca="false">Q9*C9</f>
        <v>0</v>
      </c>
      <c r="S9" s="40" t="n">
        <f aca="false">E9+G9+I9+L9+N9+P9+R9</f>
        <v>29653125</v>
      </c>
      <c r="T9" s="128" t="n">
        <f aca="false">S9/C9</f>
        <v>3059.23088826989</v>
      </c>
      <c r="U9" s="129" t="n">
        <f aca="false">(S9/C9)/($S$28/$C$28)</f>
        <v>1.00516460242208</v>
      </c>
      <c r="V9" s="130"/>
    </row>
    <row r="10" customFormat="false" ht="15.75" hidden="false" customHeight="false" outlineLevel="0" collapsed="false">
      <c r="A10" s="42" t="n">
        <v>2</v>
      </c>
      <c r="B10" s="43" t="s">
        <v>30</v>
      </c>
      <c r="C10" s="121" t="n">
        <v>1200</v>
      </c>
      <c r="D10" s="122" t="s">
        <v>130</v>
      </c>
      <c r="E10" s="123" t="n">
        <f aca="false">C10*D10</f>
        <v>433200</v>
      </c>
      <c r="F10" s="124" t="s">
        <v>131</v>
      </c>
      <c r="G10" s="40" t="n">
        <f aca="false">F10*C10</f>
        <v>2650800</v>
      </c>
      <c r="H10" s="124" t="s">
        <v>132</v>
      </c>
      <c r="I10" s="123" t="n">
        <f aca="false">H10*C10</f>
        <v>432000</v>
      </c>
      <c r="J10" s="125" t="n">
        <v>0.1</v>
      </c>
      <c r="K10" s="126"/>
      <c r="L10" s="123" t="n">
        <f aca="false">J10*K8*12*1000</f>
        <v>7260</v>
      </c>
      <c r="M10" s="126" t="n">
        <v>20000</v>
      </c>
      <c r="N10" s="40" t="n">
        <v>20000</v>
      </c>
      <c r="O10" s="127" t="s">
        <v>129</v>
      </c>
      <c r="P10" s="40" t="n">
        <f aca="false">O10*C10</f>
        <v>3600</v>
      </c>
      <c r="Q10" s="127"/>
      <c r="R10" s="40" t="n">
        <f aca="false">Q10*C10</f>
        <v>0</v>
      </c>
      <c r="S10" s="40" t="n">
        <f aca="false">E10+G10+I10+L10+N10+P10+R10</f>
        <v>3546860</v>
      </c>
      <c r="T10" s="128" t="n">
        <f aca="false">S10/C10</f>
        <v>2955.71666666667</v>
      </c>
      <c r="U10" s="129" t="n">
        <f aca="false">(S10/C10)/($S$28/$C$28)</f>
        <v>0.971153167782807</v>
      </c>
      <c r="V10" s="130"/>
    </row>
    <row r="11" customFormat="false" ht="15.75" hidden="false" customHeight="false" outlineLevel="0" collapsed="false">
      <c r="A11" s="42" t="n">
        <v>3</v>
      </c>
      <c r="B11" s="43" t="s">
        <v>31</v>
      </c>
      <c r="C11" s="121" t="n">
        <v>363</v>
      </c>
      <c r="D11" s="122" t="s">
        <v>130</v>
      </c>
      <c r="E11" s="123" t="n">
        <f aca="false">C11*D11</f>
        <v>131043</v>
      </c>
      <c r="F11" s="124" t="s">
        <v>131</v>
      </c>
      <c r="G11" s="40" t="n">
        <f aca="false">F11*C11</f>
        <v>801867</v>
      </c>
      <c r="H11" s="124" t="s">
        <v>132</v>
      </c>
      <c r="I11" s="40" t="n">
        <f aca="false">H11*C11</f>
        <v>130680</v>
      </c>
      <c r="J11" s="125" t="n">
        <v>0.2</v>
      </c>
      <c r="K11" s="126"/>
      <c r="L11" s="123" t="n">
        <f aca="false">J11*K8*12*1000</f>
        <v>14520</v>
      </c>
      <c r="M11" s="126" t="n">
        <v>20000</v>
      </c>
      <c r="N11" s="40" t="n">
        <v>20000</v>
      </c>
      <c r="O11" s="127" t="s">
        <v>129</v>
      </c>
      <c r="P11" s="40" t="n">
        <f aca="false">O11*C11</f>
        <v>1089</v>
      </c>
      <c r="Q11" s="127"/>
      <c r="R11" s="40" t="n">
        <f aca="false">Q11*C11</f>
        <v>0</v>
      </c>
      <c r="S11" s="40" t="n">
        <f aca="false">E11+G11+I11+L11+N11+P11+R11</f>
        <v>1099199</v>
      </c>
      <c r="T11" s="128" t="n">
        <f aca="false">S11/C11</f>
        <v>3028.09641873278</v>
      </c>
      <c r="U11" s="129" t="n">
        <f aca="false">(S11/C11)/($S$28/$C$28)</f>
        <v>0.994934819892789</v>
      </c>
      <c r="V11" s="130"/>
    </row>
    <row r="12" customFormat="false" ht="15.75" hidden="false" customHeight="false" outlineLevel="0" collapsed="false">
      <c r="A12" s="42" t="n">
        <v>4</v>
      </c>
      <c r="B12" s="43" t="s">
        <v>32</v>
      </c>
      <c r="C12" s="121" t="n">
        <v>1028</v>
      </c>
      <c r="D12" s="122" t="s">
        <v>130</v>
      </c>
      <c r="E12" s="123" t="n">
        <f aca="false">C12*D12</f>
        <v>371108</v>
      </c>
      <c r="F12" s="124" t="s">
        <v>131</v>
      </c>
      <c r="G12" s="40" t="n">
        <f aca="false">F12*C12</f>
        <v>2270852</v>
      </c>
      <c r="H12" s="124" t="s">
        <v>132</v>
      </c>
      <c r="I12" s="40" t="n">
        <f aca="false">H12*C12</f>
        <v>370080</v>
      </c>
      <c r="J12" s="125" t="n">
        <v>0.2</v>
      </c>
      <c r="K12" s="126"/>
      <c r="L12" s="123" t="n">
        <f aca="false">J12*K8*12*1000</f>
        <v>14520</v>
      </c>
      <c r="M12" s="126" t="n">
        <v>20000</v>
      </c>
      <c r="N12" s="40" t="n">
        <v>20000</v>
      </c>
      <c r="O12" s="127" t="s">
        <v>129</v>
      </c>
      <c r="P12" s="40" t="n">
        <f aca="false">O12*C12</f>
        <v>3084</v>
      </c>
      <c r="Q12" s="127"/>
      <c r="R12" s="40" t="n">
        <f aca="false">Q12*C12</f>
        <v>0</v>
      </c>
      <c r="S12" s="40" t="n">
        <f aca="false">E12+G12+I12+L12+N12+P12+R12</f>
        <v>3049644</v>
      </c>
      <c r="T12" s="128" t="n">
        <f aca="false">S12/C12</f>
        <v>2966.57976653697</v>
      </c>
      <c r="U12" s="129" t="n">
        <f aca="false">(S12/C12)/($S$28/$C$28)</f>
        <v>0.974722432039411</v>
      </c>
      <c r="V12" s="130"/>
    </row>
    <row r="13" customFormat="false" ht="15.75" hidden="false" customHeight="false" outlineLevel="0" collapsed="false">
      <c r="A13" s="42" t="n">
        <v>5</v>
      </c>
      <c r="B13" s="43" t="s">
        <v>33</v>
      </c>
      <c r="C13" s="121" t="n">
        <v>837</v>
      </c>
      <c r="D13" s="122" t="s">
        <v>130</v>
      </c>
      <c r="E13" s="123" t="n">
        <f aca="false">C13*D13</f>
        <v>302157</v>
      </c>
      <c r="F13" s="124" t="s">
        <v>131</v>
      </c>
      <c r="G13" s="40" t="n">
        <f aca="false">F13*C13</f>
        <v>1848933</v>
      </c>
      <c r="H13" s="124" t="s">
        <v>132</v>
      </c>
      <c r="I13" s="40" t="n">
        <f aca="false">H13*C13</f>
        <v>301320</v>
      </c>
      <c r="J13" s="125" t="n">
        <v>0.5</v>
      </c>
      <c r="K13" s="126"/>
      <c r="L13" s="123" t="n">
        <f aca="false">J13*K8*12*1000</f>
        <v>36300</v>
      </c>
      <c r="M13" s="126" t="s">
        <v>133</v>
      </c>
      <c r="N13" s="40" t="n">
        <v>20000</v>
      </c>
      <c r="O13" s="127" t="s">
        <v>129</v>
      </c>
      <c r="P13" s="40" t="n">
        <f aca="false">O13*C13</f>
        <v>2511</v>
      </c>
      <c r="Q13" s="127"/>
      <c r="R13" s="40" t="n">
        <f aca="false">Q13*C13</f>
        <v>0</v>
      </c>
      <c r="S13" s="40" t="n">
        <f aca="false">E13+G13+I13+L13+N13+P13+R13</f>
        <v>2511221</v>
      </c>
      <c r="T13" s="128" t="n">
        <f aca="false">S13/C13</f>
        <v>3000.26403823178</v>
      </c>
      <c r="U13" s="129" t="n">
        <f aca="false">(S13/C13)/($S$28/$C$28)</f>
        <v>0.985789997320547</v>
      </c>
      <c r="V13" s="130"/>
    </row>
    <row r="14" customFormat="false" ht="15.75" hidden="false" customHeight="false" outlineLevel="0" collapsed="false">
      <c r="A14" s="42" t="n">
        <v>6</v>
      </c>
      <c r="B14" s="43" t="s">
        <v>34</v>
      </c>
      <c r="C14" s="121" t="n">
        <v>536</v>
      </c>
      <c r="D14" s="122" t="s">
        <v>130</v>
      </c>
      <c r="E14" s="123" t="n">
        <f aca="false">C14*D14</f>
        <v>193496</v>
      </c>
      <c r="F14" s="124" t="s">
        <v>131</v>
      </c>
      <c r="G14" s="40" t="n">
        <f aca="false">F14*C14</f>
        <v>1184024</v>
      </c>
      <c r="H14" s="124" t="s">
        <v>132</v>
      </c>
      <c r="I14" s="123" t="n">
        <f aca="false">H14*C14</f>
        <v>192960</v>
      </c>
      <c r="J14" s="125" t="n">
        <v>0.5</v>
      </c>
      <c r="K14" s="126"/>
      <c r="L14" s="123" t="n">
        <f aca="false">J14*K8*12*1000</f>
        <v>36300</v>
      </c>
      <c r="M14" s="126" t="s">
        <v>133</v>
      </c>
      <c r="N14" s="40" t="n">
        <v>20000</v>
      </c>
      <c r="O14" s="127" t="s">
        <v>129</v>
      </c>
      <c r="P14" s="40" t="n">
        <f aca="false">O14*C14</f>
        <v>1608</v>
      </c>
      <c r="Q14" s="127"/>
      <c r="R14" s="40" t="n">
        <f aca="false">Q14*C14</f>
        <v>0</v>
      </c>
      <c r="S14" s="40" t="n">
        <f aca="false">E14+G14+I14+L14+N14+P14+R14</f>
        <v>1628388</v>
      </c>
      <c r="T14" s="128" t="n">
        <f aca="false">S14/C14</f>
        <v>3038.03731343284</v>
      </c>
      <c r="U14" s="129" t="n">
        <f aca="false">(S14/C14)/($S$28/$C$28)</f>
        <v>0.998201077273758</v>
      </c>
      <c r="V14" s="130"/>
    </row>
    <row r="15" customFormat="false" ht="15.75" hidden="false" customHeight="false" outlineLevel="0" collapsed="false">
      <c r="A15" s="42" t="n">
        <v>7</v>
      </c>
      <c r="B15" s="43" t="s">
        <v>35</v>
      </c>
      <c r="C15" s="121" t="n">
        <v>497</v>
      </c>
      <c r="D15" s="122" t="s">
        <v>130</v>
      </c>
      <c r="E15" s="123" t="n">
        <f aca="false">C15*D15</f>
        <v>179417</v>
      </c>
      <c r="F15" s="124" t="s">
        <v>131</v>
      </c>
      <c r="G15" s="40" t="n">
        <f aca="false">F15*C15</f>
        <v>1097873</v>
      </c>
      <c r="H15" s="124" t="s">
        <v>132</v>
      </c>
      <c r="I15" s="40" t="n">
        <f aca="false">H15*C15</f>
        <v>178920</v>
      </c>
      <c r="J15" s="125" t="n">
        <v>2.2</v>
      </c>
      <c r="K15" s="126"/>
      <c r="L15" s="123" t="n">
        <f aca="false">J15*K8*12*1000</f>
        <v>159720</v>
      </c>
      <c r="M15" s="126" t="s">
        <v>133</v>
      </c>
      <c r="N15" s="40" t="n">
        <v>20000</v>
      </c>
      <c r="O15" s="127" t="s">
        <v>129</v>
      </c>
      <c r="P15" s="40" t="n">
        <f aca="false">O15*C15</f>
        <v>1491</v>
      </c>
      <c r="Q15" s="127"/>
      <c r="R15" s="40" t="n">
        <f aca="false">Q15*C15</f>
        <v>0</v>
      </c>
      <c r="S15" s="40" t="n">
        <f aca="false">E15+G15+I15+L15+N15+P15+R15</f>
        <v>1637421</v>
      </c>
      <c r="T15" s="128" t="n">
        <f aca="false">S15/C15</f>
        <v>3294.60965794769</v>
      </c>
      <c r="U15" s="129" t="n">
        <f aca="false">(S15/C15)/($S$28/$C$28)</f>
        <v>1.08250247461373</v>
      </c>
      <c r="V15" s="130"/>
    </row>
    <row r="16" customFormat="false" ht="15.75" hidden="false" customHeight="false" outlineLevel="0" collapsed="false">
      <c r="A16" s="42" t="n">
        <v>8</v>
      </c>
      <c r="B16" s="43" t="s">
        <v>36</v>
      </c>
      <c r="C16" s="121" t="n">
        <v>723</v>
      </c>
      <c r="D16" s="122" t="s">
        <v>130</v>
      </c>
      <c r="E16" s="123" t="n">
        <f aca="false">C16*D16</f>
        <v>261003</v>
      </c>
      <c r="F16" s="124" t="s">
        <v>131</v>
      </c>
      <c r="G16" s="40" t="n">
        <f aca="false">F16*C16</f>
        <v>1597107</v>
      </c>
      <c r="H16" s="124" t="s">
        <v>132</v>
      </c>
      <c r="I16" s="40" t="n">
        <f aca="false">H16*C16</f>
        <v>260280</v>
      </c>
      <c r="J16" s="125" t="n">
        <v>0.8</v>
      </c>
      <c r="K16" s="126"/>
      <c r="L16" s="123" t="n">
        <f aca="false">J16*K8*12*1000</f>
        <v>58080</v>
      </c>
      <c r="M16" s="126" t="s">
        <v>133</v>
      </c>
      <c r="N16" s="40" t="n">
        <v>20000</v>
      </c>
      <c r="O16" s="127" t="s">
        <v>129</v>
      </c>
      <c r="P16" s="40" t="n">
        <f aca="false">O16*C16</f>
        <v>2169</v>
      </c>
      <c r="Q16" s="127"/>
      <c r="R16" s="40" t="n">
        <f aca="false">Q16*C16</f>
        <v>0</v>
      </c>
      <c r="S16" s="40" t="n">
        <f aca="false">E16+G16+I16+L16+N16+P16+R16</f>
        <v>2198639</v>
      </c>
      <c r="T16" s="128" t="n">
        <f aca="false">S16/C16</f>
        <v>3040.99446749654</v>
      </c>
      <c r="U16" s="129" t="n">
        <f aca="false">(S16/C16)/($S$28/$C$28)</f>
        <v>0.999172702723848</v>
      </c>
      <c r="V16" s="130"/>
    </row>
    <row r="17" customFormat="false" ht="15.75" hidden="false" customHeight="false" outlineLevel="0" collapsed="false">
      <c r="A17" s="42" t="n">
        <v>9</v>
      </c>
      <c r="B17" s="43" t="s">
        <v>37</v>
      </c>
      <c r="C17" s="121" t="n">
        <v>1398</v>
      </c>
      <c r="D17" s="122" t="s">
        <v>130</v>
      </c>
      <c r="E17" s="123" t="n">
        <f aca="false">C17*D17</f>
        <v>504678</v>
      </c>
      <c r="F17" s="124" t="s">
        <v>131</v>
      </c>
      <c r="G17" s="40" t="n">
        <f aca="false">F17*C17</f>
        <v>3088182</v>
      </c>
      <c r="H17" s="124" t="s">
        <v>132</v>
      </c>
      <c r="I17" s="40" t="n">
        <f aca="false">H17*C17</f>
        <v>503280</v>
      </c>
      <c r="J17" s="125" t="n">
        <v>1.1</v>
      </c>
      <c r="K17" s="126"/>
      <c r="L17" s="123" t="n">
        <f aca="false">J17*K8*12*1000</f>
        <v>79860</v>
      </c>
      <c r="M17" s="126" t="s">
        <v>133</v>
      </c>
      <c r="N17" s="40" t="n">
        <v>20000</v>
      </c>
      <c r="O17" s="127" t="s">
        <v>129</v>
      </c>
      <c r="P17" s="40" t="n">
        <f aca="false">O17*C17</f>
        <v>4194</v>
      </c>
      <c r="Q17" s="127"/>
      <c r="R17" s="40" t="n">
        <f aca="false">Q17*C17</f>
        <v>0</v>
      </c>
      <c r="S17" s="40" t="n">
        <f aca="false">E17+G17+I17+L17+N17+P17+R17</f>
        <v>4200194</v>
      </c>
      <c r="T17" s="128" t="n">
        <f aca="false">S17/C17</f>
        <v>3004.43061516452</v>
      </c>
      <c r="U17" s="129" t="n">
        <f aca="false">(S17/C17)/($S$28/$C$28)</f>
        <v>0.987159000118642</v>
      </c>
      <c r="V17" s="130"/>
    </row>
    <row r="18" customFormat="false" ht="15.75" hidden="false" customHeight="false" outlineLevel="0" collapsed="false">
      <c r="A18" s="42" t="n">
        <v>10</v>
      </c>
      <c r="B18" s="43" t="s">
        <v>38</v>
      </c>
      <c r="C18" s="121" t="n">
        <v>709</v>
      </c>
      <c r="D18" s="122" t="s">
        <v>130</v>
      </c>
      <c r="E18" s="123" t="n">
        <f aca="false">C18*D18</f>
        <v>255949</v>
      </c>
      <c r="F18" s="124" t="s">
        <v>131</v>
      </c>
      <c r="G18" s="40" t="n">
        <f aca="false">F18*C18</f>
        <v>1566181</v>
      </c>
      <c r="H18" s="124" t="s">
        <v>132</v>
      </c>
      <c r="I18" s="40" t="n">
        <f aca="false">H18*C18</f>
        <v>255240</v>
      </c>
      <c r="J18" s="125"/>
      <c r="K18" s="126"/>
      <c r="L18" s="123"/>
      <c r="M18" s="126" t="s">
        <v>133</v>
      </c>
      <c r="N18" s="40" t="n">
        <v>20000</v>
      </c>
      <c r="O18" s="127" t="s">
        <v>129</v>
      </c>
      <c r="P18" s="40" t="n">
        <f aca="false">O18*C18</f>
        <v>2127</v>
      </c>
      <c r="Q18" s="127"/>
      <c r="R18" s="40" t="n">
        <f aca="false">Q18*C18</f>
        <v>0</v>
      </c>
      <c r="S18" s="40" t="n">
        <f aca="false">E18+G18+I18+L18+N18+P18+R18</f>
        <v>2099497</v>
      </c>
      <c r="T18" s="128" t="n">
        <f aca="false">S18/C18</f>
        <v>2961.20874471086</v>
      </c>
      <c r="U18" s="129" t="n">
        <f aca="false">(S18/C18)/($S$28/$C$28)</f>
        <v>0.972957687495566</v>
      </c>
      <c r="V18" s="130"/>
    </row>
    <row r="19" customFormat="false" ht="15" hidden="false" customHeight="true" outlineLevel="0" collapsed="false">
      <c r="A19" s="42" t="n">
        <v>11</v>
      </c>
      <c r="B19" s="43" t="s">
        <v>39</v>
      </c>
      <c r="C19" s="121" t="n">
        <v>496</v>
      </c>
      <c r="D19" s="122" t="s">
        <v>130</v>
      </c>
      <c r="E19" s="123" t="n">
        <f aca="false">C19*D19</f>
        <v>179056</v>
      </c>
      <c r="F19" s="124" t="s">
        <v>131</v>
      </c>
      <c r="G19" s="40" t="n">
        <f aca="false">F19*C19</f>
        <v>1095664</v>
      </c>
      <c r="H19" s="124" t="s">
        <v>132</v>
      </c>
      <c r="I19" s="40" t="n">
        <f aca="false">H19*C19</f>
        <v>178560</v>
      </c>
      <c r="J19" s="125" t="n">
        <v>1.4</v>
      </c>
      <c r="K19" s="126"/>
      <c r="L19" s="123" t="n">
        <f aca="false">J19*K8*12*1000</f>
        <v>101640</v>
      </c>
      <c r="M19" s="126" t="s">
        <v>133</v>
      </c>
      <c r="N19" s="40" t="n">
        <v>20000</v>
      </c>
      <c r="O19" s="127" t="s">
        <v>129</v>
      </c>
      <c r="P19" s="40" t="n">
        <f aca="false">O19*C19</f>
        <v>1488</v>
      </c>
      <c r="Q19" s="127"/>
      <c r="R19" s="40" t="n">
        <f aca="false">Q19*C19</f>
        <v>0</v>
      </c>
      <c r="S19" s="40" t="n">
        <f aca="false">E19+G19+I19+L19+N19+P19+R19</f>
        <v>1576408</v>
      </c>
      <c r="T19" s="128" t="n">
        <f aca="false">S19/C19</f>
        <v>3178.24193548387</v>
      </c>
      <c r="U19" s="129" t="n">
        <f aca="false">(S19/C19)/($S$28/$C$28)</f>
        <v>1.04426779414761</v>
      </c>
      <c r="V19" s="130"/>
    </row>
    <row r="20" customFormat="false" ht="15.75" hidden="true" customHeight="false" outlineLevel="0" collapsed="false">
      <c r="A20" s="42" t="n">
        <v>12</v>
      </c>
      <c r="B20" s="43"/>
      <c r="C20" s="121"/>
      <c r="D20" s="131"/>
      <c r="E20" s="123"/>
      <c r="F20" s="125"/>
      <c r="G20" s="40" t="n">
        <f aca="false">F20*C20</f>
        <v>0</v>
      </c>
      <c r="H20" s="132"/>
      <c r="I20" s="40" t="n">
        <f aca="false">H20*C20</f>
        <v>0</v>
      </c>
      <c r="J20" s="133"/>
      <c r="K20" s="126"/>
      <c r="L20" s="40" t="n">
        <f aca="false">J20*1000*K20*12</f>
        <v>0</v>
      </c>
      <c r="M20" s="126"/>
      <c r="N20" s="40" t="n">
        <f aca="false">M20*C20</f>
        <v>0</v>
      </c>
      <c r="O20" s="126"/>
      <c r="P20" s="40" t="n">
        <f aca="false">O20*C20</f>
        <v>0</v>
      </c>
      <c r="Q20" s="126"/>
      <c r="R20" s="40" t="n">
        <f aca="false">Q20*C20</f>
        <v>0</v>
      </c>
      <c r="S20" s="40" t="n">
        <f aca="false">E20+G20+I20+L20+N20+P20+R20</f>
        <v>0</v>
      </c>
      <c r="T20" s="128" t="e">
        <f aca="false">S20/C20</f>
        <v>#DIV/0!</v>
      </c>
      <c r="U20" s="129" t="e">
        <f aca="false">(S20/C20)/($S$28/$C$28)</f>
        <v>#DIV/0!</v>
      </c>
      <c r="V20" s="130"/>
    </row>
    <row r="21" customFormat="false" ht="15.75" hidden="true" customHeight="false" outlineLevel="0" collapsed="false">
      <c r="A21" s="42" t="n">
        <v>13</v>
      </c>
      <c r="B21" s="43"/>
      <c r="C21" s="121"/>
      <c r="D21" s="131"/>
      <c r="E21" s="123"/>
      <c r="F21" s="125"/>
      <c r="G21" s="40" t="n">
        <f aca="false">F21*C21</f>
        <v>0</v>
      </c>
      <c r="H21" s="132"/>
      <c r="I21" s="40" t="n">
        <f aca="false">H21*C21</f>
        <v>0</v>
      </c>
      <c r="J21" s="133"/>
      <c r="K21" s="126"/>
      <c r="L21" s="40" t="n">
        <f aca="false">J21*1000*K21*12</f>
        <v>0</v>
      </c>
      <c r="M21" s="126"/>
      <c r="N21" s="40" t="n">
        <f aca="false">M21*C21</f>
        <v>0</v>
      </c>
      <c r="O21" s="126"/>
      <c r="P21" s="40" t="n">
        <f aca="false">O21*C21</f>
        <v>0</v>
      </c>
      <c r="Q21" s="126"/>
      <c r="R21" s="40" t="n">
        <f aca="false">Q21*C21</f>
        <v>0</v>
      </c>
      <c r="S21" s="40" t="n">
        <f aca="false">E21+G21+I21+L21+N21+P21+R21</f>
        <v>0</v>
      </c>
      <c r="T21" s="128" t="e">
        <f aca="false">S21/C21</f>
        <v>#DIV/0!</v>
      </c>
      <c r="U21" s="129" t="e">
        <f aca="false">(S21/C21)/($S$28/$C$28)</f>
        <v>#DIV/0!</v>
      </c>
      <c r="V21" s="130"/>
    </row>
    <row r="22" customFormat="false" ht="15.75" hidden="true" customHeight="false" outlineLevel="0" collapsed="false">
      <c r="A22" s="42" t="n">
        <v>14</v>
      </c>
      <c r="B22" s="43"/>
      <c r="C22" s="121"/>
      <c r="D22" s="131"/>
      <c r="E22" s="123"/>
      <c r="F22" s="125"/>
      <c r="G22" s="40" t="n">
        <f aca="false">F22*C22</f>
        <v>0</v>
      </c>
      <c r="H22" s="132"/>
      <c r="I22" s="40" t="n">
        <f aca="false">H22*C22</f>
        <v>0</v>
      </c>
      <c r="J22" s="133"/>
      <c r="K22" s="126"/>
      <c r="L22" s="40" t="n">
        <f aca="false">J22*1000*K22*12</f>
        <v>0</v>
      </c>
      <c r="M22" s="126"/>
      <c r="N22" s="40" t="n">
        <f aca="false">M22*C22</f>
        <v>0</v>
      </c>
      <c r="O22" s="126"/>
      <c r="P22" s="40" t="n">
        <f aca="false">O22*C22</f>
        <v>0</v>
      </c>
      <c r="Q22" s="126"/>
      <c r="R22" s="40" t="n">
        <f aca="false">Q22*C22</f>
        <v>0</v>
      </c>
      <c r="S22" s="40" t="n">
        <f aca="false">E22+G22+I22+L22+N22+P22+R22</f>
        <v>0</v>
      </c>
      <c r="T22" s="128" t="e">
        <f aca="false">S22/C22</f>
        <v>#DIV/0!</v>
      </c>
      <c r="U22" s="129" t="e">
        <f aca="false">(S22/C22)/($S$28/$C$28)</f>
        <v>#DIV/0!</v>
      </c>
      <c r="V22" s="130"/>
    </row>
    <row r="23" customFormat="false" ht="15.75" hidden="true" customHeight="false" outlineLevel="0" collapsed="false">
      <c r="A23" s="42" t="n">
        <v>15</v>
      </c>
      <c r="B23" s="43"/>
      <c r="C23" s="121"/>
      <c r="D23" s="131"/>
      <c r="E23" s="123"/>
      <c r="F23" s="125"/>
      <c r="G23" s="40" t="n">
        <f aca="false">F23*C23</f>
        <v>0</v>
      </c>
      <c r="H23" s="132"/>
      <c r="I23" s="40" t="n">
        <f aca="false">H23*C23</f>
        <v>0</v>
      </c>
      <c r="J23" s="133"/>
      <c r="K23" s="126"/>
      <c r="L23" s="40" t="n">
        <f aca="false">J23*1000*K23*12</f>
        <v>0</v>
      </c>
      <c r="M23" s="126"/>
      <c r="N23" s="40" t="n">
        <f aca="false">M23*C23</f>
        <v>0</v>
      </c>
      <c r="O23" s="126"/>
      <c r="P23" s="40" t="n">
        <f aca="false">O23*C23</f>
        <v>0</v>
      </c>
      <c r="Q23" s="126"/>
      <c r="R23" s="40" t="n">
        <f aca="false">Q23*C23</f>
        <v>0</v>
      </c>
      <c r="S23" s="40" t="n">
        <f aca="false">E23+G23+I23+L23+N23+P23+R23</f>
        <v>0</v>
      </c>
      <c r="T23" s="128" t="e">
        <f aca="false">S23/C23</f>
        <v>#DIV/0!</v>
      </c>
      <c r="U23" s="129" t="e">
        <f aca="false">(S23/C23)/($S$28/$C$28)</f>
        <v>#DIV/0!</v>
      </c>
      <c r="V23" s="130"/>
    </row>
    <row r="24" customFormat="false" ht="15.75" hidden="true" customHeight="false" outlineLevel="0" collapsed="false">
      <c r="A24" s="42" t="n">
        <v>16</v>
      </c>
      <c r="B24" s="43"/>
      <c r="C24" s="121"/>
      <c r="D24" s="131"/>
      <c r="E24" s="123"/>
      <c r="F24" s="125"/>
      <c r="G24" s="40" t="n">
        <f aca="false">F24*C24</f>
        <v>0</v>
      </c>
      <c r="H24" s="132"/>
      <c r="I24" s="40" t="n">
        <f aca="false">H24*C24</f>
        <v>0</v>
      </c>
      <c r="J24" s="133"/>
      <c r="K24" s="126"/>
      <c r="L24" s="40" t="n">
        <f aca="false">J24*1000*K24*12</f>
        <v>0</v>
      </c>
      <c r="M24" s="126"/>
      <c r="N24" s="40" t="n">
        <f aca="false">M24*C24</f>
        <v>0</v>
      </c>
      <c r="O24" s="126"/>
      <c r="P24" s="40" t="n">
        <f aca="false">O24*C24</f>
        <v>0</v>
      </c>
      <c r="Q24" s="126"/>
      <c r="R24" s="40" t="n">
        <f aca="false">Q24*C24</f>
        <v>0</v>
      </c>
      <c r="S24" s="40" t="n">
        <f aca="false">E24+G24+I24+L24+N24+P24+R24</f>
        <v>0</v>
      </c>
      <c r="T24" s="128" t="e">
        <f aca="false">S24/C24</f>
        <v>#DIV/0!</v>
      </c>
      <c r="U24" s="129" t="e">
        <f aca="false">(S24/C24)/($S$28/$C$28)</f>
        <v>#DIV/0!</v>
      </c>
      <c r="V24" s="130"/>
    </row>
    <row r="25" customFormat="false" ht="15.75" hidden="true" customHeight="false" outlineLevel="0" collapsed="false">
      <c r="A25" s="42" t="n">
        <v>17</v>
      </c>
      <c r="B25" s="43"/>
      <c r="C25" s="121"/>
      <c r="D25" s="131"/>
      <c r="E25" s="123"/>
      <c r="F25" s="125"/>
      <c r="G25" s="40" t="n">
        <f aca="false">F25*C25</f>
        <v>0</v>
      </c>
      <c r="H25" s="132"/>
      <c r="I25" s="40" t="n">
        <f aca="false">H25*C25</f>
        <v>0</v>
      </c>
      <c r="J25" s="133"/>
      <c r="K25" s="126"/>
      <c r="L25" s="40" t="n">
        <f aca="false">J25*1000*K25*12</f>
        <v>0</v>
      </c>
      <c r="M25" s="126"/>
      <c r="N25" s="40" t="n">
        <f aca="false">M25*C25</f>
        <v>0</v>
      </c>
      <c r="O25" s="126"/>
      <c r="P25" s="40" t="n">
        <f aca="false">O25*C25</f>
        <v>0</v>
      </c>
      <c r="Q25" s="126"/>
      <c r="R25" s="40" t="n">
        <f aca="false">Q25*C25</f>
        <v>0</v>
      </c>
      <c r="S25" s="40" t="n">
        <f aca="false">E25+G25+I25+L25+N25+P25+R25</f>
        <v>0</v>
      </c>
      <c r="T25" s="128" t="e">
        <f aca="false">S25/C25</f>
        <v>#DIV/0!</v>
      </c>
      <c r="U25" s="129" t="e">
        <f aca="false">(S25/C25)/($S$28/$C$28)</f>
        <v>#DIV/0!</v>
      </c>
      <c r="V25" s="130"/>
    </row>
    <row r="26" customFormat="false" ht="15.75" hidden="true" customHeight="false" outlineLevel="0" collapsed="false">
      <c r="A26" s="42" t="n">
        <v>18</v>
      </c>
      <c r="B26" s="43"/>
      <c r="C26" s="121"/>
      <c r="D26" s="131"/>
      <c r="E26" s="123"/>
      <c r="F26" s="125"/>
      <c r="G26" s="40" t="n">
        <f aca="false">F26*C26</f>
        <v>0</v>
      </c>
      <c r="H26" s="132"/>
      <c r="I26" s="40" t="n">
        <f aca="false">H26*C26</f>
        <v>0</v>
      </c>
      <c r="J26" s="133"/>
      <c r="K26" s="126"/>
      <c r="L26" s="40" t="n">
        <f aca="false">J26*1000*K26*12</f>
        <v>0</v>
      </c>
      <c r="M26" s="126"/>
      <c r="N26" s="40" t="n">
        <f aca="false">M26*C26</f>
        <v>0</v>
      </c>
      <c r="O26" s="126"/>
      <c r="P26" s="40" t="n">
        <f aca="false">O26*C26</f>
        <v>0</v>
      </c>
      <c r="Q26" s="126"/>
      <c r="R26" s="40" t="n">
        <f aca="false">Q26*C26</f>
        <v>0</v>
      </c>
      <c r="S26" s="40" t="n">
        <f aca="false">E26+G26+I26+L26+N26+P26+R26</f>
        <v>0</v>
      </c>
      <c r="T26" s="128" t="e">
        <f aca="false">S26/C26</f>
        <v>#DIV/0!</v>
      </c>
      <c r="U26" s="129" t="e">
        <f aca="false">(S26/C26)/($S$28/$C$28)</f>
        <v>#DIV/0!</v>
      </c>
      <c r="V26" s="130"/>
    </row>
    <row r="27" customFormat="false" ht="15.75" hidden="true" customHeight="false" outlineLevel="0" collapsed="false">
      <c r="A27" s="42" t="n">
        <v>19</v>
      </c>
      <c r="B27" s="43"/>
      <c r="C27" s="121"/>
      <c r="D27" s="131"/>
      <c r="E27" s="123"/>
      <c r="F27" s="125"/>
      <c r="G27" s="40" t="n">
        <f aca="false">F27*C27</f>
        <v>0</v>
      </c>
      <c r="H27" s="132"/>
      <c r="I27" s="40" t="n">
        <f aca="false">H27*C27</f>
        <v>0</v>
      </c>
      <c r="J27" s="133"/>
      <c r="K27" s="126"/>
      <c r="L27" s="40" t="n">
        <f aca="false">J27*1000*K27*12</f>
        <v>0</v>
      </c>
      <c r="M27" s="126"/>
      <c r="N27" s="40" t="n">
        <f aca="false">M27*C27</f>
        <v>0</v>
      </c>
      <c r="O27" s="126"/>
      <c r="P27" s="40" t="n">
        <f aca="false">O27*C27</f>
        <v>0</v>
      </c>
      <c r="Q27" s="126"/>
      <c r="R27" s="40" t="n">
        <f aca="false">Q27*C27</f>
        <v>0</v>
      </c>
      <c r="S27" s="40" t="n">
        <f aca="false">E27+G27+I27+L27+N27+P27+R27</f>
        <v>0</v>
      </c>
      <c r="T27" s="128" t="e">
        <f aca="false">S27/C27</f>
        <v>#DIV/0!</v>
      </c>
      <c r="U27" s="129" t="e">
        <f aca="false">(S27/C27)/($S$28/$C$28)</f>
        <v>#DIV/0!</v>
      </c>
      <c r="V27" s="130"/>
    </row>
    <row r="28" customFormat="false" ht="26.25" hidden="false" customHeight="true" outlineLevel="0" collapsed="false">
      <c r="A28" s="45" t="s">
        <v>40</v>
      </c>
      <c r="B28" s="45"/>
      <c r="C28" s="134" t="n">
        <f aca="false">SUM(C9:C27)</f>
        <v>17480</v>
      </c>
      <c r="D28" s="46" t="s">
        <v>92</v>
      </c>
      <c r="E28" s="47" t="n">
        <f aca="false">SUM(E9:E27)</f>
        <v>21043640</v>
      </c>
      <c r="F28" s="46" t="s">
        <v>92</v>
      </c>
      <c r="G28" s="47" t="n">
        <f aca="false">SUM(G9:G27)</f>
        <v>17201483</v>
      </c>
      <c r="H28" s="46" t="s">
        <v>92</v>
      </c>
      <c r="I28" s="47" t="n">
        <f aca="false">SUM(I9:I27)</f>
        <v>14056893</v>
      </c>
      <c r="J28" s="96" t="n">
        <f aca="false">SUM(J9:J27)</f>
        <v>8.9</v>
      </c>
      <c r="K28" s="46" t="s">
        <v>92</v>
      </c>
      <c r="L28" s="47" t="n">
        <f aca="false">SUM(L9:L27)</f>
        <v>646140</v>
      </c>
      <c r="M28" s="46" t="s">
        <v>92</v>
      </c>
      <c r="N28" s="46" t="n">
        <f aca="false">SUM(N9:N27)</f>
        <v>200000</v>
      </c>
      <c r="O28" s="46" t="s">
        <v>92</v>
      </c>
      <c r="P28" s="46" t="n">
        <f aca="false">SUM(P9:P27)</f>
        <v>52440</v>
      </c>
      <c r="Q28" s="135" t="s">
        <v>92</v>
      </c>
      <c r="R28" s="46" t="n">
        <f aca="false">SUM(R9:R27)</f>
        <v>0</v>
      </c>
      <c r="S28" s="47" t="n">
        <f aca="false">SUM(S9:S27)</f>
        <v>53200596</v>
      </c>
      <c r="T28" s="46" t="n">
        <f aca="false">T9+T10+T11+T12+T13+T15+T16+T17+T18+T19</f>
        <v>30489.3731992416</v>
      </c>
      <c r="U28" s="46" t="n">
        <f aca="false">(S28/C28)/($S$28/$C$28)</f>
        <v>1</v>
      </c>
    </row>
    <row r="29" customFormat="false" ht="12.75" hidden="false" customHeight="false" outlineLevel="0" collapsed="false">
      <c r="C29" s="136"/>
      <c r="F29" s="136"/>
      <c r="I29" s="136"/>
    </row>
    <row r="30" customFormat="false" ht="12.75" hidden="false" customHeight="false" outlineLevel="0" collapsed="false">
      <c r="C30" s="137"/>
      <c r="F30" s="136"/>
      <c r="I30" s="136"/>
      <c r="S30" s="130"/>
    </row>
    <row r="33" customFormat="false" ht="12.75" hidden="false" customHeight="false" outlineLevel="0" collapsed="false">
      <c r="I33" s="138"/>
    </row>
    <row r="35" customFormat="false" ht="12.75" hidden="false" customHeight="false" outlineLevel="0" collapsed="false">
      <c r="M35" s="55"/>
    </row>
    <row r="36" customFormat="false" ht="12.75" hidden="false" customHeight="false" outlineLevel="0" collapsed="false">
      <c r="M36" s="55"/>
    </row>
    <row r="37" customFormat="false" ht="12.75" hidden="false" customHeight="false" outlineLevel="0" collapsed="false">
      <c r="M37" s="55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39"/>
    </row>
    <row r="41" customFormat="false" ht="12.75" hidden="false" customHeight="false" outlineLevel="0" collapsed="false">
      <c r="M41" s="140"/>
    </row>
    <row r="42" customFormat="false" ht="12.75" hidden="false" customHeight="false" outlineLevel="0" collapsed="false">
      <c r="M42" s="140"/>
    </row>
    <row r="43" customFormat="false" ht="12.75" hidden="false" customHeight="false" outlineLevel="0" collapsed="false">
      <c r="M43" s="140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3-11-08T10:58:26Z</cp:lastPrinted>
  <dcterms:modified xsi:type="dcterms:W3CDTF">2023-11-08T10:58:58Z</dcterms:modified>
  <cp:revision>0</cp:revision>
  <dc:subject/>
  <dc:title/>
</cp:coreProperties>
</file>