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 район (мун., гор. округ)" sheetId="1" state="visible" r:id="rId2"/>
    <sheet name="Свод поселений" sheetId="2" state="visible" r:id="rId3"/>
  </sheets>
  <definedNames>
    <definedName function="false" hidden="false" localSheetId="0" name="_xlnm.Print_Area" vbProcedure="false">'Мун. район (мун., гор. округ)'!$A$1:$N$441</definedName>
    <definedName function="false" hidden="false" localSheetId="0" name="_xlnm.Print_Titles" vbProcedure="false">'Мун. район (мун., гор. округ)'!$2:$4</definedName>
    <definedName function="false" hidden="false" localSheetId="1" name="_xlnm.Print_Area" vbProcedure="false">'Свод поселений'!$A$1:$O$314</definedName>
    <definedName function="false" hidden="false" localSheetId="1" name="_xlnm.Print_Titles" vbProcedure="false">'Свод поселений'!$2:$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60">
  <si>
    <t xml:space="preserve">Основные показатели проекта бюджета Брасовского муниципального района Брянской области на 2022-2024 годы</t>
  </si>
  <si>
    <t xml:space="preserve">(тыс. рублей)</t>
  </si>
  <si>
    <t xml:space="preserve">ПОКАЗАТЕЛИ</t>
  </si>
  <si>
    <t xml:space="preserve">2020 год</t>
  </si>
  <si>
    <t xml:space="preserve">2021 год</t>
  </si>
  <si>
    <t xml:space="preserve">Прогноз 2022-2024</t>
  </si>
  <si>
    <t xml:space="preserve">Динамика 2022 года
к оценке 2021 года, %</t>
  </si>
  <si>
    <t xml:space="preserve">Исполнено на 01.01.2021</t>
  </si>
  <si>
    <t xml:space="preserve">Объем просроченной Кт задолж-ти на 01.01.2021</t>
  </si>
  <si>
    <t xml:space="preserve">Уточн. план на 01.02.2021</t>
  </si>
  <si>
    <t xml:space="preserve">Уточн. план на 01.11.2021</t>
  </si>
  <si>
    <t xml:space="preserve">исполнено на 01.11.2021</t>
  </si>
  <si>
    <t xml:space="preserve">Просроченная Кт задолженность на 01.11.2021</t>
  </si>
  <si>
    <t xml:space="preserve">Оценка 2021 года</t>
  </si>
  <si>
    <t xml:space="preserve">% исполне-ния</t>
  </si>
  <si>
    <t xml:space="preserve">Динамика оценки 2021 года к исполнению 2020 года, %</t>
  </si>
  <si>
    <t xml:space="preserve">2022 год</t>
  </si>
  <si>
    <t xml:space="preserve">2023 год</t>
  </si>
  <si>
    <t xml:space="preserve">2024 год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в том числе по доп. диф. нормативу отчислений НДФЛ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алоговые доходы</t>
  </si>
  <si>
    <t xml:space="preserve">Неналоговые доходы, в том числе:</t>
  </si>
  <si>
    <t xml:space="preserve">Доходы от арендной платы за землю</t>
  </si>
  <si>
    <t xml:space="preserve">Доходы от сдачи в аренду имущества 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БЕЗВОЗМЕЗДНЫЕ ПОСТУПЛЕНИЯ ОТ ДРУГИХ БЮДЖЕТОВ БЮДЖЕТНОЙ СИСТЕМЫ 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 том числе из бюджетов поселений на исполнение передаваемых полномочий</t>
  </si>
  <si>
    <t xml:space="preserve">Прочие безвозмездные поступления</t>
  </si>
  <si>
    <t xml:space="preserve">Доходы от возврата остатков межбюджетных трансфертов, имеющих целевое назначение, прошлых лет</t>
  </si>
  <si>
    <t xml:space="preserve">Возврат остатков МБТ прошлых лет</t>
  </si>
  <si>
    <t xml:space="preserve">ИТОГО ДОХОДОВ</t>
  </si>
  <si>
    <t xml:space="preserve">РАСХОДЫ БЮДЖЕТА</t>
  </si>
  <si>
    <t xml:space="preserve">Расшифровка по видам расходов</t>
  </si>
  <si>
    <r>
      <rPr>
        <b val="true"/>
        <sz val="10"/>
        <rFont val="Times New Roman"/>
        <family val="1"/>
        <charset val="204"/>
      </rPr>
      <t xml:space="preserve">111</t>
    </r>
    <r>
      <rPr>
        <sz val="10"/>
        <rFont val="Times New Roman"/>
        <family val="1"/>
        <charset val="204"/>
      </rPr>
      <t xml:space="preserve"> - Фонд оплаты труда учреждений</t>
    </r>
  </si>
  <si>
    <t xml:space="preserve">ЕДДС</t>
  </si>
  <si>
    <t xml:space="preserve">в т. ч. 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112</t>
    </r>
    <r>
      <rPr>
        <sz val="10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t xml:space="preserve">в том числе расходы по МСУ</t>
  </si>
  <si>
    <r>
      <rPr>
        <b val="true"/>
        <sz val="10"/>
        <rFont val="Times New Roman"/>
        <family val="1"/>
        <charset val="204"/>
      </rPr>
      <t xml:space="preserve">11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 </t>
    </r>
    <r>
      <rPr>
        <b val="true"/>
        <sz val="10"/>
        <rFont val="Times New Roman"/>
        <family val="1"/>
        <charset val="204"/>
      </rPr>
      <t xml:space="preserve">(с 2022 года - Иные выплаты учреждений привлекаемым лицам)</t>
    </r>
  </si>
  <si>
    <r>
      <rPr>
        <b val="true"/>
        <sz val="10"/>
        <rFont val="Times New Roman"/>
        <family val="1"/>
        <charset val="204"/>
      </rPr>
      <t xml:space="preserve">11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0"/>
        <rFont val="Times New Roman"/>
        <family val="1"/>
        <charset val="204"/>
      </rPr>
      <t xml:space="preserve">121</t>
    </r>
    <r>
      <rPr>
        <sz val="10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t xml:space="preserve">Брасовский районный Совет народнывх депутатов</t>
  </si>
  <si>
    <t xml:space="preserve">КСП</t>
  </si>
  <si>
    <t xml:space="preserve">Администрация района</t>
  </si>
  <si>
    <t xml:space="preserve">Финансовый отдел</t>
  </si>
  <si>
    <t xml:space="preserve">Отдел образования</t>
  </si>
  <si>
    <r>
      <rPr>
        <b val="true"/>
        <sz val="10"/>
        <rFont val="Times New Roman"/>
        <family val="1"/>
        <charset val="204"/>
      </rPr>
      <t xml:space="preserve">122</t>
    </r>
    <r>
      <rPr>
        <sz val="10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t xml:space="preserve">расшифровать по видам и суммам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12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  </r>
    <r>
      <rPr>
        <b val="true"/>
        <sz val="10"/>
        <rFont val="Times New Roman"/>
        <family val="1"/>
        <charset val="204"/>
      </rPr>
      <t xml:space="preserve">(с 2022 года - Иные выплаты государственных (муниципальных) органов привлекаемым лицам)</t>
    </r>
  </si>
  <si>
    <t xml:space="preserve">питание спортсменов</t>
  </si>
  <si>
    <r>
      <rPr>
        <b val="true"/>
        <sz val="10"/>
        <rFont val="Times New Roman"/>
        <family val="1"/>
        <charset val="204"/>
      </rPr>
      <t xml:space="preserve">12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r>
      <rPr>
        <b val="true"/>
        <sz val="10"/>
        <rFont val="Times New Roman"/>
        <family val="1"/>
        <charset val="204"/>
      </rPr>
      <t xml:space="preserve">241</t>
    </r>
    <r>
      <rPr>
        <sz val="10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0"/>
        <rFont val="Times New Roman"/>
        <family val="1"/>
        <charset val="204"/>
      </rPr>
      <t xml:space="preserve">242</t>
    </r>
    <r>
      <rPr>
        <sz val="10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0"/>
        <rFont val="Times New Roman"/>
        <family val="1"/>
        <charset val="204"/>
      </rPr>
      <t xml:space="preserve">243</t>
    </r>
    <r>
      <rPr>
        <sz val="10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t xml:space="preserve">работы, услуги по содержанию имущества  (подготовка объектов ЖКХ к зиме)</t>
  </si>
  <si>
    <t xml:space="preserve">прочие работы, услуги</t>
  </si>
  <si>
    <t xml:space="preserve">увеличение стоимости материальных запасов</t>
  </si>
  <si>
    <r>
      <rPr>
        <b val="true"/>
        <sz val="10"/>
        <rFont val="Times New Roman"/>
        <family val="1"/>
        <charset val="204"/>
      </rPr>
      <t xml:space="preserve">244 </t>
    </r>
    <r>
      <rPr>
        <sz val="10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услуги связи</t>
  </si>
  <si>
    <t xml:space="preserve">страхование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транспортные услуги</t>
  </si>
  <si>
    <t xml:space="preserve">увеличение стоимости основных средств</t>
  </si>
  <si>
    <t xml:space="preserve">выделить аппарат по ОМСУ и суммы</t>
  </si>
  <si>
    <r>
      <rPr>
        <b val="true"/>
        <sz val="10"/>
        <rFont val="Times New Roman"/>
        <family val="1"/>
        <charset val="204"/>
      </rPr>
      <t xml:space="preserve">245</t>
    </r>
    <r>
      <rPr>
        <sz val="10"/>
        <rFont val="Times New Roman"/>
        <family val="1"/>
        <charset val="204"/>
      </rPr>
      <t xml:space="preserve"> - 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  </r>
  </si>
  <si>
    <r>
      <rPr>
        <b val="true"/>
        <sz val="10"/>
        <rFont val="Times New Roman"/>
        <family val="1"/>
        <charset val="204"/>
      </rPr>
      <t xml:space="preserve">247 </t>
    </r>
    <r>
      <rPr>
        <sz val="10"/>
        <rFont val="Times New Roman"/>
        <family val="1"/>
        <charset val="204"/>
      </rPr>
      <t xml:space="preserve">- Закупка энергетических ресурсов</t>
    </r>
  </si>
  <si>
    <r>
      <rPr>
        <b val="true"/>
        <sz val="10"/>
        <rFont val="Times New Roman"/>
        <family val="1"/>
        <charset val="204"/>
      </rPr>
      <t xml:space="preserve">312</t>
    </r>
    <r>
      <rPr>
        <sz val="10"/>
        <rFont val="Times New Roman"/>
        <family val="1"/>
        <charset val="204"/>
      </rPr>
      <t xml:space="preserve"> - Иные пенсии, социальные доплаты к пенсиям</t>
    </r>
  </si>
  <si>
    <t xml:space="preserve">расшифровать по видам пенсий, пособий и суммам</t>
  </si>
  <si>
    <t xml:space="preserve">пенсии, пособия, выплачиваемые организациями сектора государственного управления</t>
  </si>
  <si>
    <r>
      <rPr>
        <b val="true"/>
        <sz val="10"/>
        <rFont val="Times New Roman"/>
        <family val="1"/>
        <charset val="204"/>
      </rPr>
      <t xml:space="preserve">313</t>
    </r>
    <r>
      <rPr>
        <sz val="10"/>
        <rFont val="Times New Roman"/>
        <family val="1"/>
        <charset val="204"/>
      </rPr>
      <t xml:space="preserve"> - Пособия, компенсации, меры социальной поддержки по публичным нормативным обязательствам</t>
    </r>
  </si>
  <si>
    <t xml:space="preserve">пенсии, пособия, выплачиваемые организациями сектора государственного управления (выплаты приемным семьям, единовременное пособие при устройстве ребенка в семью)</t>
  </si>
  <si>
    <t xml:space="preserve">Единовременные выплаты</t>
  </si>
  <si>
    <t xml:space="preserve">Выплаты приемным семьям</t>
  </si>
  <si>
    <r>
      <rPr>
        <b val="true"/>
        <sz val="10"/>
        <rFont val="Times New Roman"/>
        <family val="1"/>
        <charset val="204"/>
      </rPr>
      <t xml:space="preserve">321</t>
    </r>
    <r>
      <rPr>
        <sz val="10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t xml:space="preserve">расшифровать по видам пособий и суммам</t>
  </si>
  <si>
    <t xml:space="preserve">Пособия по социальной помощи населению</t>
  </si>
  <si>
    <t xml:space="preserve">Компенсация род. платы</t>
  </si>
  <si>
    <t xml:space="preserve"> </t>
  </si>
  <si>
    <t xml:space="preserve">субвенция на обеспеч сохранности жилых помещений ,закрепл.за детьми-сиротаи</t>
  </si>
  <si>
    <t xml:space="preserve">Обеспечение жильем молодых семей</t>
  </si>
  <si>
    <t xml:space="preserve">пенсии, пособия, выплачиваемые организациями сектора государственного управления ( доплата к государственным пенсиям)</t>
  </si>
  <si>
    <t xml:space="preserve">в том числе расходы по ОМСУ</t>
  </si>
  <si>
    <r>
      <rPr>
        <b val="true"/>
        <sz val="10"/>
        <rFont val="Times New Roman"/>
        <family val="1"/>
        <charset val="204"/>
      </rPr>
      <t xml:space="preserve">322</t>
    </r>
    <r>
      <rPr>
        <sz val="10"/>
        <rFont val="Times New Roman"/>
        <family val="1"/>
        <charset val="204"/>
      </rPr>
      <t xml:space="preserve"> - Субсидии гражданам на приобретение жилья</t>
    </r>
  </si>
  <si>
    <t xml:space="preserve">расшифровать </t>
  </si>
  <si>
    <t xml:space="preserve">средства местного бюджета</t>
  </si>
  <si>
    <t xml:space="preserve">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323</t>
    </r>
    <r>
      <rPr>
        <sz val="10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- Стипендии</t>
    </r>
  </si>
  <si>
    <r>
      <rPr>
        <b val="true"/>
        <sz val="10"/>
        <rFont val="Times New Roman"/>
        <family val="1"/>
        <charset val="204"/>
      </rPr>
      <t xml:space="preserve">350</t>
    </r>
    <r>
      <rPr>
        <sz val="10"/>
        <rFont val="Times New Roman"/>
        <family val="1"/>
        <charset val="204"/>
      </rPr>
      <t xml:space="preserve"> - Премии и гранты</t>
    </r>
  </si>
  <si>
    <r>
      <rPr>
        <b val="true"/>
        <sz val="10"/>
        <rFont val="Times New Roman"/>
        <family val="1"/>
        <charset val="204"/>
      </rPr>
      <t xml:space="preserve">360</t>
    </r>
    <r>
      <rPr>
        <sz val="10"/>
        <rFont val="Times New Roman"/>
        <family val="1"/>
        <charset val="204"/>
      </rPr>
      <t xml:space="preserve"> - Иные выплаты населению</t>
    </r>
  </si>
  <si>
    <r>
      <rPr>
        <b val="true"/>
        <sz val="10"/>
        <rFont val="Times New Roman"/>
        <family val="1"/>
        <charset val="204"/>
      </rPr>
      <t xml:space="preserve">412 </t>
    </r>
    <r>
      <rPr>
        <sz val="10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t xml:space="preserve">расшифровка пообъектно</t>
  </si>
  <si>
    <t xml:space="preserve">Предоставление жилых помсещений детяс сиротам и детям оставшимся без попечения родителей</t>
  </si>
  <si>
    <t xml:space="preserve">Приобретение жилья тренерам</t>
  </si>
  <si>
    <r>
      <rPr>
        <b val="true"/>
        <sz val="10"/>
        <rFont val="Times New Roman"/>
        <family val="1"/>
        <charset val="204"/>
      </rPr>
      <t xml:space="preserve">414</t>
    </r>
    <r>
      <rPr>
        <sz val="10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t xml:space="preserve">Строительный контроль объекта  реконструкция ситей водоснабжения ул. Заводская н.п. Погребы, проверка достоверности сметной стоимости</t>
  </si>
  <si>
    <t xml:space="preserve">Реконструкция сестемы водоснабжения н.п. Дубровка</t>
  </si>
  <si>
    <t xml:space="preserve">Строительство подъездной дороги  к молочно-товарной ферме</t>
  </si>
  <si>
    <t xml:space="preserve">Разработка проектно сметной документации, проведение госэкспертизы ПСД объекть Дубровка</t>
  </si>
  <si>
    <t xml:space="preserve">Реконструкция сестемы водоснабжения н.п. Веребск</t>
  </si>
  <si>
    <t xml:space="preserve">Реконструкция сестемы водоснабжения н.п. Коммуна</t>
  </si>
  <si>
    <t xml:space="preserve">Реставрация Домика архитектора</t>
  </si>
  <si>
    <t xml:space="preserve">Инженерно экологические изыскания  по объекту реконструкция сетей водоснаюжения тн.п. Дубровка , Коммуна</t>
  </si>
  <si>
    <r>
      <rPr>
        <b val="true"/>
        <sz val="10"/>
        <rFont val="Times New Roman"/>
        <family val="1"/>
        <charset val="204"/>
      </rPr>
      <t xml:space="preserve">415</t>
    </r>
    <r>
      <rPr>
        <sz val="10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0"/>
        <rFont val="Times New Roman"/>
        <family val="1"/>
        <charset val="204"/>
      </rPr>
      <t xml:space="preserve">417</t>
    </r>
    <r>
      <rPr>
        <sz val="10"/>
        <rFont val="Times New Roman"/>
        <family val="1"/>
        <charset val="204"/>
      </rPr>
      <t xml:space="preserve">-Капитальные вложения на строительство объектов недвижимого имущества государственными (муниципальными) учреждениями</t>
    </r>
  </si>
  <si>
    <r>
      <rPr>
        <b val="true"/>
        <sz val="10"/>
        <rFont val="Times New Roman"/>
        <family val="1"/>
        <charset val="204"/>
      </rPr>
      <t xml:space="preserve">464</t>
    </r>
    <r>
      <rPr>
        <sz val="10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0"/>
        <rFont val="Times New Roman"/>
        <family val="1"/>
        <charset val="204"/>
      </rPr>
      <t xml:space="preserve">511</t>
    </r>
    <r>
      <rPr>
        <sz val="10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0"/>
        <rFont val="Times New Roman"/>
        <family val="1"/>
        <charset val="204"/>
      </rPr>
      <t xml:space="preserve">512</t>
    </r>
    <r>
      <rPr>
        <sz val="10"/>
        <rFont val="Times New Roman"/>
        <family val="1"/>
        <charset val="204"/>
      </rPr>
      <t xml:space="preserve"> - Иные дотации</t>
    </r>
  </si>
  <si>
    <r>
      <rPr>
        <b val="true"/>
        <sz val="10"/>
        <rFont val="Times New Roman"/>
        <family val="1"/>
        <charset val="204"/>
      </rPr>
      <t xml:space="preserve">521</t>
    </r>
    <r>
      <rPr>
        <sz val="10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22</t>
    </r>
    <r>
      <rPr>
        <sz val="10"/>
        <rFont val="Times New Roman"/>
        <family val="1"/>
        <charset val="204"/>
      </rPr>
      <t xml:space="preserve"> - Субсидии на софинансирование капитальных вложений в объекты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30</t>
    </r>
    <r>
      <rPr>
        <sz val="10"/>
        <rFont val="Times New Roman"/>
        <family val="1"/>
        <charset val="204"/>
      </rPr>
      <t xml:space="preserve"> - Субвенции</t>
    </r>
  </si>
  <si>
    <r>
      <rPr>
        <b val="true"/>
        <sz val="10"/>
        <rFont val="Times New Roman"/>
        <family val="1"/>
        <charset val="204"/>
      </rPr>
      <t xml:space="preserve">540</t>
    </r>
    <r>
      <rPr>
        <sz val="10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0"/>
        <rFont val="Times New Roman"/>
        <family val="1"/>
        <charset val="204"/>
      </rPr>
      <t xml:space="preserve">611 </t>
    </r>
    <r>
      <rPr>
        <sz val="10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расшифровать</t>
  </si>
  <si>
    <t xml:space="preserve">ДДУ всего, в том числе</t>
  </si>
  <si>
    <t xml:space="preserve">Оплата труда</t>
  </si>
  <si>
    <t xml:space="preserve">начисления на выплаты по оплате труда</t>
  </si>
  <si>
    <t xml:space="preserve">питание</t>
  </si>
  <si>
    <t xml:space="preserve">уплата налогов</t>
  </si>
  <si>
    <t xml:space="preserve">Школы всего, в том числе</t>
  </si>
  <si>
    <t xml:space="preserve">Культура всего, в том числе</t>
  </si>
  <si>
    <t xml:space="preserve">Прочие учреждения всего, в том числе</t>
  </si>
  <si>
    <r>
      <rPr>
        <b val="true"/>
        <sz val="10"/>
        <rFont val="Times New Roman"/>
        <family val="1"/>
        <charset val="204"/>
      </rPr>
      <t xml:space="preserve">612 </t>
    </r>
    <r>
      <rPr>
        <sz val="10"/>
        <rFont val="Times New Roman"/>
        <family val="1"/>
        <charset val="204"/>
      </rPr>
      <t xml:space="preserve">- Субсидии бюджетным учреждениям на иные цели</t>
    </r>
  </si>
  <si>
    <t xml:space="preserve">указать конкретные учреждения и суммы (виды учреждений и направления субсидирования) </t>
  </si>
  <si>
    <t xml:space="preserve">Мероприятия по развитию культуры</t>
  </si>
  <si>
    <t xml:space="preserve">Мероприятия по поддержке отрасли культура</t>
  </si>
  <si>
    <t xml:space="preserve">Укрепление МТБ </t>
  </si>
  <si>
    <t xml:space="preserve">Мероприятия по оздоровительной компании</t>
  </si>
  <si>
    <t xml:space="preserve">Мероприятия по развитию образования</t>
  </si>
  <si>
    <t xml:space="preserve">Школы (ремонт кровель, приобр. оконных и дверных блоков, создание условий для занятий спортом)</t>
  </si>
  <si>
    <t xml:space="preserve">Оснащение  объектов спортивной инфраструктуры спортивно-технологическим оборудованием ДЮСШ Олимп</t>
  </si>
  <si>
    <t xml:space="preserve">ГТО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сохранен е объектов культурного наслед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одернизация библиотек</t>
  </si>
  <si>
    <t xml:space="preserve">модернизация школьных столовых</t>
  </si>
  <si>
    <t xml:space="preserve">Охрана и сохранение историко-культурного наследия</t>
  </si>
  <si>
    <t xml:space="preserve">613 - Гранты в форме субсидии бюджетным учреждениям</t>
  </si>
  <si>
    <t xml:space="preserve">621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ие учреждения (МФЦ) всего, в т.ч.</t>
  </si>
  <si>
    <t xml:space="preserve">Прочие учреждения (ФОК) всего, в т.ч.</t>
  </si>
  <si>
    <r>
      <rPr>
        <b val="true"/>
        <sz val="10"/>
        <rFont val="Times New Roman"/>
        <family val="1"/>
        <charset val="204"/>
      </rPr>
      <t xml:space="preserve">622</t>
    </r>
    <r>
      <rPr>
        <sz val="10"/>
        <rFont val="Times New Roman"/>
        <family val="1"/>
        <charset val="204"/>
      </rPr>
      <t xml:space="preserve"> - Субсидии автономным учреждениям на иные цели</t>
    </r>
  </si>
  <si>
    <r>
      <rPr>
        <b val="true"/>
        <sz val="10"/>
        <rFont val="Times New Roman"/>
        <family val="1"/>
        <charset val="204"/>
      </rPr>
      <t xml:space="preserve">630</t>
    </r>
    <r>
      <rPr>
        <sz val="10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t xml:space="preserve">указать НКО и суммы (виды учреждений и направления субсидирования) </t>
  </si>
  <si>
    <r>
      <rPr>
        <b val="true"/>
        <sz val="10"/>
        <rFont val="Times New Roman"/>
        <family val="1"/>
        <charset val="204"/>
      </rPr>
      <t xml:space="preserve">730</t>
    </r>
    <r>
      <rPr>
        <sz val="10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0"/>
        <rFont val="Times New Roman"/>
        <family val="1"/>
        <charset val="204"/>
      </rPr>
      <t xml:space="preserve">810 </t>
    </r>
    <r>
      <rPr>
        <sz val="10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t xml:space="preserve">указать направление субсидирования и суммы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. </t>
  </si>
  <si>
    <r>
      <rPr>
        <b val="true"/>
        <sz val="10"/>
        <rFont val="Times New Roman"/>
        <family val="1"/>
        <charset val="204"/>
      </rPr>
      <t xml:space="preserve">831</t>
    </r>
    <r>
      <rPr>
        <sz val="10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r>
      <rPr>
        <b val="true"/>
        <sz val="10"/>
        <rFont val="Times New Roman"/>
        <family val="1"/>
        <charset val="204"/>
      </rPr>
      <t xml:space="preserve">843</t>
    </r>
    <r>
      <rPr>
        <sz val="10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0"/>
        <rFont val="Times New Roman"/>
        <family val="1"/>
        <charset val="204"/>
      </rPr>
      <t xml:space="preserve">851</t>
    </r>
    <r>
      <rPr>
        <sz val="10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852</t>
    </r>
    <r>
      <rPr>
        <sz val="10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0"/>
        <rFont val="Times New Roman"/>
        <family val="1"/>
        <charset val="204"/>
      </rPr>
      <t xml:space="preserve">853</t>
    </r>
    <r>
      <rPr>
        <sz val="10"/>
        <rFont val="Times New Roman"/>
        <family val="1"/>
        <charset val="204"/>
      </rPr>
      <t xml:space="preserve"> - Уплата иных платежей</t>
    </r>
  </si>
  <si>
    <t xml:space="preserve">в том числе ОМСУ по ВР 800</t>
  </si>
  <si>
    <t xml:space="preserve">Районный Совет</t>
  </si>
  <si>
    <t xml:space="preserve">Финансовы йотдел</t>
  </si>
  <si>
    <r>
      <rPr>
        <b val="true"/>
        <sz val="10"/>
        <rFont val="Times New Roman"/>
        <family val="1"/>
        <charset val="204"/>
      </rPr>
      <t xml:space="preserve">862</t>
    </r>
    <r>
      <rPr>
        <sz val="10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0"/>
        <rFont val="Times New Roman"/>
        <family val="1"/>
        <charset val="204"/>
      </rPr>
      <t xml:space="preserve">870 </t>
    </r>
    <r>
      <rPr>
        <sz val="10"/>
        <rFont val="Times New Roman"/>
        <family val="1"/>
        <charset val="204"/>
      </rPr>
      <t xml:space="preserve">- Резервные средства</t>
    </r>
  </si>
  <si>
    <t xml:space="preserve">в т.ч. резерв на софинансирование</t>
  </si>
  <si>
    <r>
      <rPr>
        <b val="true"/>
        <sz val="10"/>
        <rFont val="Times New Roman"/>
        <family val="1"/>
        <charset val="204"/>
      </rPr>
      <t xml:space="preserve">880</t>
    </r>
    <r>
      <rPr>
        <sz val="10"/>
        <rFont val="Times New Roman"/>
        <family val="1"/>
        <charset val="204"/>
      </rPr>
      <t xml:space="preserve"> - Специальные расходы</t>
    </r>
  </si>
  <si>
    <t xml:space="preserve">Условно утвержденные расходы</t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  <si>
    <t xml:space="preserve">Справочно:</t>
  </si>
  <si>
    <t xml:space="preserve">дорожный фонд (доходы)</t>
  </si>
  <si>
    <t xml:space="preserve">дорожный фонд (расходы)</t>
  </si>
  <si>
    <t xml:space="preserve">соблюдение доли УУР</t>
  </si>
  <si>
    <t xml:space="preserve">размера дефицита, %</t>
  </si>
  <si>
    <t xml:space="preserve">предельный размер дефицита с учетом остатков для невысокодотационных МО (10%)</t>
  </si>
  <si>
    <t xml:space="preserve">предельный размер дефицита с учетом остатков для высокодотационных МО (5%)</t>
  </si>
  <si>
    <t xml:space="preserve">Остатки средств бюджета на отчетную дату, всего</t>
  </si>
  <si>
    <t xml:space="preserve">в том числе остатки целевых средств</t>
  </si>
  <si>
    <t xml:space="preserve">в том числе остатки нецелевых средств</t>
  </si>
  <si>
    <t xml:space="preserve">Задолженность по бюджетным кредитам</t>
  </si>
  <si>
    <t xml:space="preserve">объем муниципального долга</t>
  </si>
  <si>
    <t xml:space="preserve">соблюдение размера муниципального долга</t>
  </si>
  <si>
    <t xml:space="preserve">доля кредитов КБ в структуре долга</t>
  </si>
  <si>
    <t xml:space="preserve">соблюдение размера резервного фонда (не более 3% от расходов)</t>
  </si>
  <si>
    <t xml:space="preserve">Расходы на аппарат управления (в т.ч. 121, 122, 123, 129, 244, 247, 800 ВР)</t>
  </si>
  <si>
    <t xml:space="preserve">Расходы за счет МБТ из обл бюджета (субсидий, субвенций, иных)</t>
  </si>
  <si>
    <t xml:space="preserve">Основные показатели проектов бюджетов поселений  Брасовского   муниципального района на 2022-2024 годы</t>
  </si>
  <si>
    <t xml:space="preserve">Исполнено на 01.11.2021</t>
  </si>
  <si>
    <t xml:space="preserve">Оценка 2021  года</t>
  </si>
  <si>
    <t xml:space="preserve">Безвозмездные поступления из областного бюждета:</t>
  </si>
  <si>
    <t xml:space="preserve">расшифровать по учреждениям</t>
  </si>
  <si>
    <t xml:space="preserve">в т. ч. за счет МБТ из обл бюджета</t>
  </si>
  <si>
    <t xml:space="preserve">указать конкретные органы и суммы </t>
  </si>
  <si>
    <t xml:space="preserve">глава поселения</t>
  </si>
  <si>
    <t xml:space="preserve">аппарат</t>
  </si>
  <si>
    <t xml:space="preserve">военкомат</t>
  </si>
  <si>
    <t xml:space="preserve">Подготовка объектов ЖКХ к зиме</t>
  </si>
  <si>
    <t xml:space="preserve">в т.ч. РП " Формирование городской среды"</t>
  </si>
  <si>
    <t xml:space="preserve">увеличение стоости материальных запасов</t>
  </si>
  <si>
    <t xml:space="preserve">,366,7</t>
  </si>
  <si>
    <t xml:space="preserve">пособия по социальной помощи населению</t>
  </si>
  <si>
    <t xml:space="preserve">средства области</t>
  </si>
  <si>
    <t xml:space="preserve">Обеспечение устойчиавого  сокращения непригодного для проживания жилищного фонда</t>
  </si>
  <si>
    <t xml:space="preserve">реконструкция парка</t>
  </si>
  <si>
    <t xml:space="preserve">Строительство МКД</t>
  </si>
  <si>
    <t xml:space="preserve">Реконструкция системы  водоснаюжения  п.Локоть</t>
  </si>
  <si>
    <t xml:space="preserve">Строительство КНС</t>
  </si>
  <si>
    <t xml:space="preserve">Строительство очистных сооружений</t>
  </si>
  <si>
    <r>
      <rPr>
        <b val="true"/>
        <sz val="10"/>
        <rFont val="Times New Roman"/>
        <family val="1"/>
        <charset val="204"/>
      </rPr>
      <t xml:space="preserve">522</t>
    </r>
    <r>
      <rPr>
        <sz val="10"/>
        <rFont val="Times New Roman"/>
        <family val="1"/>
        <charset val="204"/>
      </rPr>
      <t xml:space="preserve"> - Субсидии на софинансирование капитальных вложений в объект государственной (муниципальной) собственности</t>
    </r>
  </si>
  <si>
    <t xml:space="preserve">за счет МБТ из обл бюджета</t>
  </si>
  <si>
    <t xml:space="preserve">Прочие учреждения всего (указать), в том числе</t>
  </si>
  <si>
    <t xml:space="preserve">в т.ч. за счет МБТ из обл бюджета</t>
  </si>
  <si>
    <r>
      <rPr>
        <b val="true"/>
        <sz val="10"/>
        <rFont val="Times New Roman"/>
        <family val="1"/>
        <charset val="204"/>
      </rPr>
      <t xml:space="preserve">613</t>
    </r>
    <r>
      <rPr>
        <sz val="10"/>
        <rFont val="Times New Roman"/>
        <family val="1"/>
        <charset val="204"/>
      </rPr>
      <t xml:space="preserve"> - Гранты в форме субсидии бюджетным учреждениям</t>
    </r>
  </si>
  <si>
    <r>
      <rPr>
        <b val="true"/>
        <sz val="10"/>
        <rFont val="Times New Roman"/>
        <family val="1"/>
        <charset val="204"/>
      </rPr>
      <t xml:space="preserve">621</t>
    </r>
    <r>
      <rPr>
        <sz val="10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расшифровать по отраслям и суммы (по отраслям, по видам) </t>
  </si>
  <si>
    <t xml:space="preserve">Прочие учреждения (указать конкретные учр)всего, в том числе</t>
  </si>
  <si>
    <t xml:space="preserve">Софинансирование капитального ремонта многоквартирных домов</t>
  </si>
  <si>
    <t xml:space="preserve">Содержание дорог в п.Локоть</t>
  </si>
  <si>
    <t xml:space="preserve">Содержание мест захоронения</t>
  </si>
  <si>
    <t xml:space="preserve">Благоустройство п.Локоть</t>
  </si>
  <si>
    <t xml:space="preserve">Мероприятия в сфере коммунального хозяй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  <numFmt numFmtId="170" formatCode="0%"/>
    <numFmt numFmtId="171" formatCode="0.0%"/>
    <numFmt numFmtId="172" formatCode="0.0"/>
    <numFmt numFmtId="173" formatCode="#,##0.0_р_."/>
    <numFmt numFmtId="174" formatCode="0.0_ ;[RED]\-0.0\ "/>
    <numFmt numFmtId="175" formatCode="0.000_ ;[RED]\-0.000\ 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9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6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6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11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0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1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8" borderId="1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7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8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1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1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13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6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2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1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8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1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0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0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6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6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11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1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1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8" borderId="1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8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0" fillId="1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0" fillId="6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0" fillId="1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0" fillId="6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6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16" borderId="1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1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1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7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7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1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2 2" xfId="30"/>
    <cellStyle name="xl22 3" xfId="31"/>
    <cellStyle name="xl23" xfId="32"/>
    <cellStyle name="xl23 2" xfId="33"/>
    <cellStyle name="xl23 3" xfId="34"/>
    <cellStyle name="xl24" xfId="35"/>
    <cellStyle name="xl24 2" xfId="36"/>
    <cellStyle name="xl24 3" xfId="37"/>
    <cellStyle name="xl25" xfId="38"/>
    <cellStyle name="xl25 2" xfId="39"/>
    <cellStyle name="xl25 3" xfId="40"/>
    <cellStyle name="xl26" xfId="41"/>
    <cellStyle name="xl26 2" xfId="42"/>
    <cellStyle name="xl26 3" xfId="43"/>
    <cellStyle name="xl27" xfId="44"/>
    <cellStyle name="xl27 2" xfId="45"/>
    <cellStyle name="xl27 3" xfId="46"/>
    <cellStyle name="xl28" xfId="47"/>
    <cellStyle name="xl28 2" xfId="48"/>
    <cellStyle name="xl28 3" xfId="49"/>
    <cellStyle name="xl29" xfId="50"/>
    <cellStyle name="xl29 2" xfId="51"/>
    <cellStyle name="xl29 3" xfId="52"/>
    <cellStyle name="xl30" xfId="53"/>
    <cellStyle name="xl30 2" xfId="54"/>
    <cellStyle name="xl30 3" xfId="55"/>
    <cellStyle name="xl31" xfId="56"/>
    <cellStyle name="xl31 2" xfId="57"/>
    <cellStyle name="xl31 3" xfId="58"/>
    <cellStyle name="xl32" xfId="59"/>
    <cellStyle name="xl32 2" xfId="60"/>
    <cellStyle name="xl32 3" xfId="61"/>
    <cellStyle name="xl33" xfId="62"/>
    <cellStyle name="xl33 2" xfId="63"/>
    <cellStyle name="xl33 3" xfId="64"/>
    <cellStyle name="xl34" xfId="65"/>
    <cellStyle name="xl34 2" xfId="66"/>
    <cellStyle name="xl34 3" xfId="67"/>
    <cellStyle name="xl35" xfId="68"/>
    <cellStyle name="xl35 2" xfId="69"/>
    <cellStyle name="xl35 3" xfId="70"/>
    <cellStyle name="xl36" xfId="71"/>
    <cellStyle name="xl36 2" xfId="72"/>
    <cellStyle name="xl36 3" xfId="73"/>
    <cellStyle name="xl37" xfId="74"/>
    <cellStyle name="xl37 2" xfId="75"/>
    <cellStyle name="xl37 3" xfId="76"/>
    <cellStyle name="xl38" xfId="77"/>
    <cellStyle name="xl38 2" xfId="78"/>
    <cellStyle name="xl38 3" xfId="79"/>
    <cellStyle name="xl39" xfId="80"/>
    <cellStyle name="xl39 2" xfId="81"/>
    <cellStyle name="xl39 3" xfId="82"/>
    <cellStyle name="xl40" xfId="83"/>
    <cellStyle name="xl40 2" xfId="84"/>
    <cellStyle name="xl41" xfId="85"/>
    <cellStyle name="xl41 2" xfId="86"/>
    <cellStyle name="xl41 3" xfId="87"/>
    <cellStyle name="xl42" xfId="88"/>
    <cellStyle name="xl42 2" xfId="89"/>
    <cellStyle name="xl42 3" xfId="90"/>
    <cellStyle name="xl43" xfId="91"/>
    <cellStyle name="xl43 2" xfId="92"/>
    <cellStyle name="xl44" xfId="93"/>
    <cellStyle name="xl44 2" xfId="94"/>
    <cellStyle name="xl44 3" xfId="95"/>
    <cellStyle name="xl45" xfId="96"/>
    <cellStyle name="xl46" xfId="97"/>
    <cellStyle name="Обычный 2" xfId="98"/>
    <cellStyle name="Обычный_Лист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4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4" topLeftCell="A384" activePane="bottomLeft" state="frozen"/>
      <selection pane="topLeft" activeCell="A1" activeCellId="0" sqref="A1"/>
      <selection pane="bottomLeft" activeCell="K264" activeCellId="0" sqref="K2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5.99"/>
    <col collapsed="false" customWidth="true" hidden="false" outlineLevel="0" max="3" min="3" style="3" width="14.14"/>
    <col collapsed="false" customWidth="true" hidden="false" outlineLevel="0" max="6" min="4" style="3" width="12.56"/>
    <col collapsed="false" customWidth="true" hidden="false" outlineLevel="0" max="7" min="7" style="4" width="14.28"/>
    <col collapsed="false" customWidth="true" hidden="false" outlineLevel="0" max="8" min="8" style="3" width="12.56"/>
    <col collapsed="false" customWidth="true" hidden="false" outlineLevel="0" max="9" min="9" style="3" width="9.41"/>
    <col collapsed="false" customWidth="true" hidden="false" outlineLevel="0" max="10" min="10" style="4" width="12.42"/>
    <col collapsed="false" customWidth="true" hidden="false" outlineLevel="0" max="11" min="11" style="5" width="13.56"/>
    <col collapsed="false" customWidth="true" hidden="false" outlineLevel="0" max="12" min="12" style="6" width="12.28"/>
    <col collapsed="false" customWidth="true" hidden="false" outlineLevel="0" max="13" min="13" style="6" width="12.56"/>
    <col collapsed="false" customWidth="true" hidden="false" outlineLevel="0" max="14" min="14" style="7" width="14.28"/>
    <col collapsed="false" customWidth="false" hidden="false" outlineLevel="0" max="257" min="15" style="3" width="9.14"/>
  </cols>
  <sheetData>
    <row r="1" customFormat="false" ht="20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0" t="s">
        <v>1</v>
      </c>
      <c r="N1" s="11"/>
    </row>
    <row r="2" customFormat="false" ht="18.75" hidden="false" customHeight="true" outlineLevel="0" collapsed="false">
      <c r="A2" s="12" t="s">
        <v>2</v>
      </c>
      <c r="B2" s="13" t="s">
        <v>3</v>
      </c>
      <c r="C2" s="13"/>
      <c r="D2" s="14" t="s">
        <v>4</v>
      </c>
      <c r="E2" s="14"/>
      <c r="F2" s="14"/>
      <c r="G2" s="14"/>
      <c r="H2" s="14"/>
      <c r="I2" s="14"/>
      <c r="J2" s="14"/>
      <c r="K2" s="15" t="s">
        <v>5</v>
      </c>
      <c r="L2" s="15"/>
      <c r="M2" s="15"/>
      <c r="N2" s="16" t="s">
        <v>6</v>
      </c>
    </row>
    <row r="3" customFormat="false" ht="75" hidden="false" customHeight="true" outlineLevel="0" collapsed="false">
      <c r="A3" s="12"/>
      <c r="B3" s="17" t="s">
        <v>7</v>
      </c>
      <c r="C3" s="17" t="s">
        <v>8</v>
      </c>
      <c r="D3" s="16" t="s">
        <v>9</v>
      </c>
      <c r="E3" s="16" t="s">
        <v>10</v>
      </c>
      <c r="F3" s="18" t="s">
        <v>11</v>
      </c>
      <c r="G3" s="19" t="s">
        <v>12</v>
      </c>
      <c r="H3" s="19" t="s">
        <v>13</v>
      </c>
      <c r="I3" s="20" t="s">
        <v>14</v>
      </c>
      <c r="J3" s="19" t="s">
        <v>15</v>
      </c>
      <c r="K3" s="21" t="s">
        <v>16</v>
      </c>
      <c r="L3" s="22" t="s">
        <v>17</v>
      </c>
      <c r="M3" s="22" t="s">
        <v>18</v>
      </c>
      <c r="N3" s="16"/>
    </row>
    <row r="4" customFormat="false" ht="15" hidden="false" customHeight="false" outlineLevel="0" collapsed="false">
      <c r="A4" s="12"/>
      <c r="B4" s="17"/>
      <c r="C4" s="17"/>
      <c r="D4" s="16"/>
      <c r="E4" s="16"/>
      <c r="F4" s="18"/>
      <c r="G4" s="23"/>
      <c r="H4" s="24"/>
      <c r="I4" s="24"/>
      <c r="J4" s="23"/>
      <c r="K4" s="21"/>
      <c r="L4" s="22"/>
      <c r="M4" s="22"/>
      <c r="N4" s="16"/>
    </row>
    <row r="5" customFormat="false" ht="15.75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  <c r="K5" s="25" t="n">
        <v>11</v>
      </c>
      <c r="L5" s="26" t="n">
        <v>12</v>
      </c>
      <c r="M5" s="27" t="n">
        <v>13</v>
      </c>
      <c r="N5" s="25" t="n">
        <v>14</v>
      </c>
    </row>
    <row r="6" customFormat="false" ht="15" hidden="false" customHeight="false" outlineLevel="0" collapsed="false">
      <c r="A6" s="28" t="s">
        <v>19</v>
      </c>
      <c r="B6" s="29" t="n">
        <f aca="false">B7+B32</f>
        <v>351418.5</v>
      </c>
      <c r="C6" s="29" t="n">
        <f aca="false">C7+C32</f>
        <v>0</v>
      </c>
      <c r="D6" s="29" t="n">
        <f aca="false">D7+D32</f>
        <v>416513.3</v>
      </c>
      <c r="E6" s="29" t="n">
        <f aca="false">E7+E32</f>
        <v>475919.5</v>
      </c>
      <c r="F6" s="29" t="n">
        <f aca="false">F7+F32</f>
        <v>335205.9</v>
      </c>
      <c r="G6" s="29" t="n">
        <f aca="false">G7+G32</f>
        <v>0</v>
      </c>
      <c r="H6" s="29" t="n">
        <f aca="false">H7+H32</f>
        <v>477541.9</v>
      </c>
      <c r="I6" s="30" t="n">
        <f aca="false">F6/E6</f>
        <v>0.704333190802226</v>
      </c>
      <c r="J6" s="30" t="n">
        <f aca="false">H6/B6</f>
        <v>1.35889800906896</v>
      </c>
      <c r="K6" s="29" t="n">
        <f aca="false">K7+K32</f>
        <v>380437</v>
      </c>
      <c r="L6" s="31" t="n">
        <f aca="false">L7+L32</f>
        <v>330426.1</v>
      </c>
      <c r="M6" s="31" t="n">
        <f aca="false">M7+M32</f>
        <v>313983.9</v>
      </c>
      <c r="N6" s="30" t="n">
        <f aca="false">K6/H6</f>
        <v>0.796656795979578</v>
      </c>
    </row>
    <row r="7" customFormat="false" ht="25.5" hidden="false" customHeight="false" outlineLevel="0" collapsed="false">
      <c r="A7" s="32" t="s">
        <v>20</v>
      </c>
      <c r="B7" s="33" t="n">
        <f aca="false">B8+B19</f>
        <v>97393.3</v>
      </c>
      <c r="C7" s="33" t="n">
        <f aca="false">C8+C19</f>
        <v>0</v>
      </c>
      <c r="D7" s="33" t="n">
        <f aca="false">D8+D19</f>
        <v>87626.2</v>
      </c>
      <c r="E7" s="33" t="n">
        <f aca="false">E8+E19</f>
        <v>115499.9</v>
      </c>
      <c r="F7" s="33" t="n">
        <f aca="false">F8+F19</f>
        <v>95422.1</v>
      </c>
      <c r="G7" s="33" t="n">
        <f aca="false">G8+G19</f>
        <v>0</v>
      </c>
      <c r="H7" s="33" t="n">
        <f aca="false">H8+H19</f>
        <v>115102.3</v>
      </c>
      <c r="I7" s="34" t="n">
        <f aca="false">F7/E7</f>
        <v>0.826166083260678</v>
      </c>
      <c r="J7" s="34" t="n">
        <f aca="false">H7/B7</f>
        <v>1.18182975625633</v>
      </c>
      <c r="K7" s="33" t="n">
        <f aca="false">K8+K19</f>
        <v>111644.6</v>
      </c>
      <c r="L7" s="35" t="n">
        <f aca="false">L8+L19</f>
        <v>118214.7</v>
      </c>
      <c r="M7" s="35" t="n">
        <f aca="false">M8+M19</f>
        <v>121457</v>
      </c>
      <c r="N7" s="34" t="n">
        <f aca="false">K7/H7</f>
        <v>0.969959766225349</v>
      </c>
    </row>
    <row r="8" customFormat="false" ht="15" hidden="false" customHeight="false" outlineLevel="0" collapsed="false">
      <c r="A8" s="32" t="s">
        <v>21</v>
      </c>
      <c r="B8" s="33" t="n">
        <f aca="false">SUM(B9:B18)-B10</f>
        <v>88640.7</v>
      </c>
      <c r="C8" s="33" t="n">
        <f aca="false">SUM(C9:C18)-C10</f>
        <v>0</v>
      </c>
      <c r="D8" s="33" t="n">
        <f aca="false">SUM(D9:D18)-D10</f>
        <v>83264.2</v>
      </c>
      <c r="E8" s="33" t="n">
        <f aca="false">SUM(E9:E18)-E10</f>
        <v>102710.8</v>
      </c>
      <c r="F8" s="33" t="n">
        <f aca="false">SUM(F9:F18)-F10</f>
        <v>83433.1</v>
      </c>
      <c r="G8" s="33" t="n">
        <f aca="false">SUM(G9:G18)-G10</f>
        <v>0</v>
      </c>
      <c r="H8" s="33" t="n">
        <f aca="false">SUM(H9:H18)-H10</f>
        <v>102343.2</v>
      </c>
      <c r="I8" s="34" t="n">
        <f aca="false">F8/E8</f>
        <v>0.81231087675298</v>
      </c>
      <c r="J8" s="34" t="n">
        <f aca="false">H8/B8</f>
        <v>1.15458474493094</v>
      </c>
      <c r="K8" s="33" t="n">
        <f aca="false">SUM(K9:K18)-K10</f>
        <v>107446.8</v>
      </c>
      <c r="L8" s="35" t="n">
        <f aca="false">SUM(L9:L18)-L10</f>
        <v>114116.9</v>
      </c>
      <c r="M8" s="35" t="n">
        <f aca="false">SUM(M9:M18)-M10</f>
        <v>117359.2</v>
      </c>
      <c r="N8" s="34" t="n">
        <f aca="false">K8/H8</f>
        <v>1.04986750463148</v>
      </c>
    </row>
    <row r="9" customFormat="false" ht="15" hidden="false" customHeight="false" outlineLevel="0" collapsed="false">
      <c r="A9" s="36" t="s">
        <v>22</v>
      </c>
      <c r="B9" s="37" t="n">
        <v>76637.6</v>
      </c>
      <c r="C9" s="37"/>
      <c r="D9" s="37" t="n">
        <v>78150</v>
      </c>
      <c r="E9" s="38" t="n">
        <v>82233.7</v>
      </c>
      <c r="F9" s="37" t="n">
        <v>65122</v>
      </c>
      <c r="G9" s="37"/>
      <c r="H9" s="37" t="n">
        <v>82248.4</v>
      </c>
      <c r="I9" s="39" t="n">
        <f aca="false">F9/E9</f>
        <v>0.791913777441609</v>
      </c>
      <c r="J9" s="39" t="n">
        <f aca="false">H9/B9</f>
        <v>1.0732121047632</v>
      </c>
      <c r="K9" s="38" t="n">
        <v>87817.1</v>
      </c>
      <c r="L9" s="38" t="n">
        <v>94254.6</v>
      </c>
      <c r="M9" s="40" t="n">
        <v>97200.5</v>
      </c>
      <c r="N9" s="39" t="n">
        <f aca="false">K9/H9</f>
        <v>1.06770587634532</v>
      </c>
    </row>
    <row r="10" customFormat="false" ht="25.5" hidden="false" customHeight="false" outlineLevel="0" collapsed="false">
      <c r="A10" s="41" t="s">
        <v>23</v>
      </c>
      <c r="B10" s="42" t="n">
        <v>65963.04</v>
      </c>
      <c r="C10" s="42"/>
      <c r="D10" s="42" t="n">
        <v>68894.32</v>
      </c>
      <c r="E10" s="42" t="n">
        <v>69127.9</v>
      </c>
      <c r="F10" s="42" t="n">
        <v>55886.4</v>
      </c>
      <c r="G10" s="42"/>
      <c r="H10" s="42" t="n">
        <v>70789.8</v>
      </c>
      <c r="I10" s="43" t="n">
        <f aca="false">F10/E10</f>
        <v>0.808449265781255</v>
      </c>
      <c r="J10" s="43" t="n">
        <f aca="false">H10/B10</f>
        <v>1.07317370454727</v>
      </c>
      <c r="K10" s="44" t="n">
        <v>75567.1</v>
      </c>
      <c r="L10" s="44" t="n">
        <v>81110.8</v>
      </c>
      <c r="M10" s="45" t="n">
        <v>83100.8</v>
      </c>
      <c r="N10" s="43" t="n">
        <f aca="false">K10/H10</f>
        <v>1.06748571121828</v>
      </c>
    </row>
    <row r="11" customFormat="false" ht="15" hidden="false" customHeight="false" outlineLevel="0" collapsed="false">
      <c r="A11" s="36" t="s">
        <v>24</v>
      </c>
      <c r="B11" s="46" t="n">
        <v>1524.8</v>
      </c>
      <c r="C11" s="46"/>
      <c r="D11" s="46" t="n">
        <v>1947.2</v>
      </c>
      <c r="E11" s="46" t="n">
        <v>1947.2</v>
      </c>
      <c r="F11" s="46" t="n">
        <v>1624.5</v>
      </c>
      <c r="G11" s="46"/>
      <c r="H11" s="46" t="n">
        <v>1947.2</v>
      </c>
      <c r="I11" s="47" t="n">
        <f aca="false">F11/E11</f>
        <v>0.83427485620378</v>
      </c>
      <c r="J11" s="47" t="n">
        <f aca="false">H11/B11</f>
        <v>1.27701993704092</v>
      </c>
      <c r="K11" s="48" t="n">
        <v>2035.8</v>
      </c>
      <c r="L11" s="38" t="n">
        <v>2019.8</v>
      </c>
      <c r="M11" s="49" t="n">
        <v>2009</v>
      </c>
      <c r="N11" s="47" t="n">
        <f aca="false">K11/H11</f>
        <v>1.04550123253903</v>
      </c>
    </row>
    <row r="12" customFormat="false" ht="15" hidden="false" customHeight="false" outlineLevel="0" collapsed="false">
      <c r="A12" s="36" t="s">
        <v>25</v>
      </c>
      <c r="B12" s="46" t="n">
        <v>4761.6</v>
      </c>
      <c r="C12" s="46"/>
      <c r="D12" s="46" t="n">
        <v>743</v>
      </c>
      <c r="E12" s="46" t="n">
        <v>1306</v>
      </c>
      <c r="F12" s="46" t="n">
        <v>1219</v>
      </c>
      <c r="G12" s="46"/>
      <c r="H12" s="46" t="n">
        <v>1629.2</v>
      </c>
      <c r="I12" s="47" t="n">
        <f aca="false">F12/E12</f>
        <v>0.933384379785605</v>
      </c>
      <c r="J12" s="47" t="n">
        <f aca="false">H12/B12</f>
        <v>0.342153897849462</v>
      </c>
      <c r="K12" s="48" t="n">
        <v>5</v>
      </c>
      <c r="L12" s="48" t="n">
        <v>1</v>
      </c>
      <c r="M12" s="49" t="n">
        <v>1</v>
      </c>
      <c r="N12" s="47" t="n">
        <f aca="false">K12/H12</f>
        <v>0.00306899091578689</v>
      </c>
    </row>
    <row r="13" customFormat="false" ht="15" hidden="false" customHeight="false" outlineLevel="0" collapsed="false">
      <c r="A13" s="36" t="s">
        <v>26</v>
      </c>
      <c r="B13" s="46" t="n">
        <v>4344.9</v>
      </c>
      <c r="C13" s="46"/>
      <c r="D13" s="46" t="n">
        <v>496</v>
      </c>
      <c r="E13" s="46" t="n">
        <v>12728.9</v>
      </c>
      <c r="F13" s="46" t="n">
        <v>12606.8</v>
      </c>
      <c r="G13" s="46"/>
      <c r="H13" s="46" t="n">
        <v>12867.5</v>
      </c>
      <c r="I13" s="47" t="n">
        <f aca="false">F13/E13</f>
        <v>0.990407655021251</v>
      </c>
      <c r="J13" s="47" t="n">
        <f aca="false">H13/B13</f>
        <v>2.96151810168243</v>
      </c>
      <c r="K13" s="48" t="n">
        <v>13389.9</v>
      </c>
      <c r="L13" s="48" t="n">
        <v>13535.5</v>
      </c>
      <c r="M13" s="49" t="n">
        <v>13682.7</v>
      </c>
      <c r="N13" s="47" t="n">
        <f aca="false">K13/H13</f>
        <v>1.04059840683894</v>
      </c>
    </row>
    <row r="14" customFormat="false" ht="38.25" hidden="false" customHeight="false" outlineLevel="0" collapsed="false">
      <c r="A14" s="36" t="s">
        <v>27</v>
      </c>
      <c r="B14" s="46" t="n">
        <v>49.9</v>
      </c>
      <c r="C14" s="46"/>
      <c r="D14" s="46" t="n">
        <v>33</v>
      </c>
      <c r="E14" s="46" t="n">
        <v>2600</v>
      </c>
      <c r="F14" s="46" t="n">
        <v>1463.3</v>
      </c>
      <c r="G14" s="46"/>
      <c r="H14" s="46" t="n">
        <v>1755.9</v>
      </c>
      <c r="I14" s="47" t="n">
        <f aca="false">F14/E14</f>
        <v>0.562807692307692</v>
      </c>
      <c r="J14" s="47" t="n">
        <f aca="false">H14/B14</f>
        <v>35.188376753507</v>
      </c>
      <c r="K14" s="48" t="n">
        <v>2759</v>
      </c>
      <c r="L14" s="48" t="n">
        <v>2799</v>
      </c>
      <c r="M14" s="49" t="n">
        <v>2884</v>
      </c>
      <c r="N14" s="47" t="n">
        <f aca="false">K14/H14</f>
        <v>1.57127399054616</v>
      </c>
    </row>
    <row r="15" customFormat="false" ht="15" hidden="false" customHeight="false" outlineLevel="0" collapsed="false">
      <c r="A15" s="36" t="s">
        <v>28</v>
      </c>
      <c r="B15" s="46"/>
      <c r="C15" s="46"/>
      <c r="D15" s="46"/>
      <c r="E15" s="46"/>
      <c r="F15" s="46"/>
      <c r="G15" s="46"/>
      <c r="H15" s="46"/>
      <c r="I15" s="47" t="e">
        <f aca="false">F15/E15</f>
        <v>#DIV/0!</v>
      </c>
      <c r="J15" s="47" t="e">
        <f aca="false">H15/B15</f>
        <v>#DIV/0!</v>
      </c>
      <c r="K15" s="48"/>
      <c r="L15" s="48"/>
      <c r="M15" s="49"/>
      <c r="N15" s="47" t="e">
        <f aca="false">K15/H15</f>
        <v>#DIV/0!</v>
      </c>
    </row>
    <row r="16" customFormat="false" ht="15" hidden="false" customHeight="false" outlineLevel="0" collapsed="false">
      <c r="A16" s="36" t="s">
        <v>29</v>
      </c>
      <c r="B16" s="46"/>
      <c r="C16" s="46"/>
      <c r="D16" s="46"/>
      <c r="E16" s="46"/>
      <c r="F16" s="46"/>
      <c r="G16" s="46"/>
      <c r="H16" s="46"/>
      <c r="I16" s="47" t="e">
        <f aca="false">F16/E16</f>
        <v>#DIV/0!</v>
      </c>
      <c r="J16" s="47" t="e">
        <f aca="false">H16/B16</f>
        <v>#DIV/0!</v>
      </c>
      <c r="K16" s="48"/>
      <c r="L16" s="48"/>
      <c r="M16" s="49"/>
      <c r="N16" s="47" t="e">
        <f aca="false">K16/H16</f>
        <v>#DIV/0!</v>
      </c>
    </row>
    <row r="17" customFormat="false" ht="15" hidden="false" customHeight="false" outlineLevel="0" collapsed="false">
      <c r="A17" s="36" t="s">
        <v>30</v>
      </c>
      <c r="B17" s="46" t="n">
        <v>1321.9</v>
      </c>
      <c r="C17" s="46"/>
      <c r="D17" s="46" t="n">
        <v>1895</v>
      </c>
      <c r="E17" s="46" t="n">
        <v>1895</v>
      </c>
      <c r="F17" s="46" t="n">
        <v>1397.5</v>
      </c>
      <c r="G17" s="46"/>
      <c r="H17" s="46" t="n">
        <v>1895</v>
      </c>
      <c r="I17" s="47" t="n">
        <f aca="false">F17/E17</f>
        <v>0.737467018469657</v>
      </c>
      <c r="J17" s="47" t="n">
        <f aca="false">H17/B17</f>
        <v>1.4335426280354</v>
      </c>
      <c r="K17" s="48" t="n">
        <v>1440</v>
      </c>
      <c r="L17" s="48" t="n">
        <v>1507</v>
      </c>
      <c r="M17" s="49" t="n">
        <v>1582</v>
      </c>
      <c r="N17" s="47" t="n">
        <f aca="false">K17/H17</f>
        <v>0.759894459102902</v>
      </c>
    </row>
    <row r="18" customFormat="false" ht="15" hidden="false" customHeight="false" outlineLevel="0" collapsed="false">
      <c r="A18" s="36" t="s">
        <v>31</v>
      </c>
      <c r="B18" s="46"/>
      <c r="C18" s="46"/>
      <c r="D18" s="46"/>
      <c r="E18" s="46"/>
      <c r="F18" s="46"/>
      <c r="G18" s="46"/>
      <c r="H18" s="46"/>
      <c r="I18" s="47" t="e">
        <f aca="false">F18/E18</f>
        <v>#DIV/0!</v>
      </c>
      <c r="J18" s="47" t="e">
        <f aca="false">H18/B18</f>
        <v>#DIV/0!</v>
      </c>
      <c r="K18" s="48"/>
      <c r="L18" s="48"/>
      <c r="M18" s="49"/>
      <c r="N18" s="47" t="e">
        <f aca="false">K18/H18</f>
        <v>#DIV/0!</v>
      </c>
    </row>
    <row r="19" customFormat="false" ht="15" hidden="false" customHeight="false" outlineLevel="0" collapsed="false">
      <c r="A19" s="32" t="s">
        <v>32</v>
      </c>
      <c r="B19" s="33" t="n">
        <f aca="false">SUM(B20:B31)</f>
        <v>8752.6</v>
      </c>
      <c r="C19" s="33" t="n">
        <f aca="false">SUM(C20:C31)</f>
        <v>0</v>
      </c>
      <c r="D19" s="33" t="n">
        <f aca="false">SUM(D20:D31)</f>
        <v>4362</v>
      </c>
      <c r="E19" s="33" t="n">
        <f aca="false">SUM(E20:E31)</f>
        <v>12789.1</v>
      </c>
      <c r="F19" s="33" t="n">
        <f aca="false">SUM(F20:F31)</f>
        <v>11989</v>
      </c>
      <c r="G19" s="33" t="n">
        <f aca="false">SUM(G20:G31)</f>
        <v>0</v>
      </c>
      <c r="H19" s="33" t="n">
        <f aca="false">SUM(H20:H31)</f>
        <v>12759.1</v>
      </c>
      <c r="I19" s="34" t="n">
        <f aca="false">F19/E19</f>
        <v>0.937438912824202</v>
      </c>
      <c r="J19" s="34" t="n">
        <f aca="false">H19/B19</f>
        <v>1.45774969723282</v>
      </c>
      <c r="K19" s="35" t="n">
        <f aca="false">SUM(K20:K31)</f>
        <v>4197.8</v>
      </c>
      <c r="L19" s="35" t="n">
        <f aca="false">SUM(L20:L31)</f>
        <v>4097.8</v>
      </c>
      <c r="M19" s="35" t="n">
        <f aca="false">SUM(M20:M31)</f>
        <v>4097.8</v>
      </c>
      <c r="N19" s="34" t="n">
        <f aca="false">K19/H19</f>
        <v>0.329004396861848</v>
      </c>
    </row>
    <row r="20" customFormat="false" ht="15" hidden="false" customHeight="false" outlineLevel="0" collapsed="false">
      <c r="A20" s="50" t="s">
        <v>33</v>
      </c>
      <c r="B20" s="46" t="n">
        <v>3371.1</v>
      </c>
      <c r="C20" s="46"/>
      <c r="D20" s="46" t="n">
        <v>2528</v>
      </c>
      <c r="E20" s="46" t="n">
        <v>2528</v>
      </c>
      <c r="F20" s="46" t="n">
        <v>2092.5</v>
      </c>
      <c r="G20" s="46"/>
      <c r="H20" s="46" t="n">
        <v>2651</v>
      </c>
      <c r="I20" s="47" t="n">
        <f aca="false">F20/E20</f>
        <v>0.827729430379747</v>
      </c>
      <c r="J20" s="47" t="n">
        <f aca="false">H20/B20</f>
        <v>0.786390199044822</v>
      </c>
      <c r="K20" s="51" t="n">
        <v>2558</v>
      </c>
      <c r="L20" s="51" t="n">
        <v>2558</v>
      </c>
      <c r="M20" s="51" t="n">
        <v>2558</v>
      </c>
      <c r="N20" s="47" t="n">
        <f aca="false">K20/H20</f>
        <v>0.964918898528857</v>
      </c>
    </row>
    <row r="21" customFormat="false" ht="30" hidden="false" customHeight="false" outlineLevel="0" collapsed="false">
      <c r="A21" s="50" t="s">
        <v>34</v>
      </c>
      <c r="B21" s="46" t="n">
        <v>418.4</v>
      </c>
      <c r="C21" s="46"/>
      <c r="D21" s="46" t="n">
        <v>177.5</v>
      </c>
      <c r="E21" s="46" t="n">
        <v>277.5</v>
      </c>
      <c r="F21" s="46" t="n">
        <v>247.1</v>
      </c>
      <c r="G21" s="46"/>
      <c r="H21" s="46" t="n">
        <v>300</v>
      </c>
      <c r="I21" s="47" t="n">
        <f aca="false">F21/E21</f>
        <v>0.890450450450451</v>
      </c>
      <c r="J21" s="47" t="n">
        <f aca="false">H21/B21</f>
        <v>0.717017208413002</v>
      </c>
      <c r="K21" s="51" t="n">
        <v>200</v>
      </c>
      <c r="L21" s="51" t="n">
        <v>100</v>
      </c>
      <c r="M21" s="51" t="n">
        <v>100</v>
      </c>
      <c r="N21" s="47" t="n">
        <f aca="false">K21/H21</f>
        <v>0.666666666666667</v>
      </c>
    </row>
    <row r="22" customFormat="false" ht="45" hidden="false" customHeight="false" outlineLevel="0" collapsed="false">
      <c r="A22" s="50" t="s">
        <v>35</v>
      </c>
      <c r="B22" s="46"/>
      <c r="C22" s="46"/>
      <c r="D22" s="46"/>
      <c r="E22" s="46"/>
      <c r="F22" s="46"/>
      <c r="G22" s="46"/>
      <c r="H22" s="46"/>
      <c r="I22" s="47" t="e">
        <f aca="false">F22/E22</f>
        <v>#DIV/0!</v>
      </c>
      <c r="J22" s="47" t="e">
        <f aca="false">H22/B22</f>
        <v>#DIV/0!</v>
      </c>
      <c r="K22" s="51"/>
      <c r="L22" s="51"/>
      <c r="M22" s="51"/>
      <c r="N22" s="47" t="e">
        <f aca="false">K22/H22</f>
        <v>#DIV/0!</v>
      </c>
    </row>
    <row r="23" customFormat="false" ht="60" hidden="false" customHeight="false" outlineLevel="0" collapsed="false">
      <c r="A23" s="50" t="s">
        <v>36</v>
      </c>
      <c r="B23" s="46" t="n">
        <v>13.5</v>
      </c>
      <c r="C23" s="46"/>
      <c r="D23" s="46" t="n">
        <v>6.5</v>
      </c>
      <c r="E23" s="46" t="n">
        <v>8.5</v>
      </c>
      <c r="F23" s="46" t="n">
        <v>9.5</v>
      </c>
      <c r="G23" s="46"/>
      <c r="H23" s="46" t="n">
        <v>11.5</v>
      </c>
      <c r="I23" s="47" t="n">
        <f aca="false">F23/E23</f>
        <v>1.11764705882353</v>
      </c>
      <c r="J23" s="47" t="n">
        <f aca="false">H23/B23</f>
        <v>0.851851851851852</v>
      </c>
      <c r="K23" s="51" t="n">
        <v>6.5</v>
      </c>
      <c r="L23" s="51" t="n">
        <v>6.5</v>
      </c>
      <c r="M23" s="51" t="n">
        <v>6.5</v>
      </c>
      <c r="N23" s="47" t="n">
        <f aca="false">K23/H23</f>
        <v>0.565217391304348</v>
      </c>
    </row>
    <row r="24" customFormat="false" ht="30" hidden="false" customHeight="false" outlineLevel="0" collapsed="false">
      <c r="A24" s="50" t="s">
        <v>37</v>
      </c>
      <c r="B24" s="46" t="n">
        <v>326.6</v>
      </c>
      <c r="C24" s="46"/>
      <c r="D24" s="46" t="n">
        <v>300</v>
      </c>
      <c r="E24" s="46" t="n">
        <v>300</v>
      </c>
      <c r="F24" s="46" t="n">
        <v>185.5</v>
      </c>
      <c r="G24" s="46"/>
      <c r="H24" s="46" t="n">
        <v>222.6</v>
      </c>
      <c r="I24" s="47" t="n">
        <f aca="false">F24/E24</f>
        <v>0.618333333333333</v>
      </c>
      <c r="J24" s="47" t="n">
        <f aca="false">H24/B24</f>
        <v>0.68156766687079</v>
      </c>
      <c r="K24" s="51" t="n">
        <v>258.3</v>
      </c>
      <c r="L24" s="51" t="n">
        <v>258.3</v>
      </c>
      <c r="M24" s="51" t="n">
        <v>258.3</v>
      </c>
      <c r="N24" s="47" t="n">
        <f aca="false">K24/H24</f>
        <v>1.16037735849057</v>
      </c>
    </row>
    <row r="25" customFormat="false" ht="30" hidden="false" customHeight="false" outlineLevel="0" collapsed="false">
      <c r="A25" s="50" t="s">
        <v>38</v>
      </c>
      <c r="B25" s="46" t="n">
        <v>106.8</v>
      </c>
      <c r="C25" s="46"/>
      <c r="D25" s="46" t="n">
        <v>100</v>
      </c>
      <c r="E25" s="46" t="n">
        <v>100</v>
      </c>
      <c r="F25" s="46" t="n">
        <v>23.9</v>
      </c>
      <c r="G25" s="46"/>
      <c r="H25" s="46" t="n">
        <v>50</v>
      </c>
      <c r="I25" s="47" t="n">
        <f aca="false">F25/E25</f>
        <v>0.239</v>
      </c>
      <c r="J25" s="47" t="n">
        <f aca="false">H25/B25</f>
        <v>0.468164794007491</v>
      </c>
      <c r="K25" s="51" t="n">
        <v>100</v>
      </c>
      <c r="L25" s="51" t="n">
        <v>100</v>
      </c>
      <c r="M25" s="51" t="n">
        <v>100</v>
      </c>
      <c r="N25" s="47" t="n">
        <f aca="false">K25/H25</f>
        <v>2</v>
      </c>
    </row>
    <row r="26" customFormat="false" ht="15" hidden="false" customHeight="false" outlineLevel="0" collapsed="false">
      <c r="A26" s="50" t="s">
        <v>39</v>
      </c>
      <c r="B26" s="46"/>
      <c r="C26" s="46"/>
      <c r="D26" s="46"/>
      <c r="E26" s="46"/>
      <c r="F26" s="46"/>
      <c r="G26" s="46"/>
      <c r="H26" s="46"/>
      <c r="I26" s="47" t="e">
        <f aca="false">F26/E26</f>
        <v>#DIV/0!</v>
      </c>
      <c r="J26" s="47" t="e">
        <f aca="false">H26/B26</f>
        <v>#DIV/0!</v>
      </c>
      <c r="K26" s="51"/>
      <c r="L26" s="51"/>
      <c r="M26" s="51"/>
      <c r="N26" s="47" t="e">
        <f aca="false">K26/H26</f>
        <v>#DIV/0!</v>
      </c>
    </row>
    <row r="27" customFormat="false" ht="45" hidden="false" customHeight="false" outlineLevel="0" collapsed="false">
      <c r="A27" s="50" t="s">
        <v>40</v>
      </c>
      <c r="B27" s="46"/>
      <c r="C27" s="46"/>
      <c r="D27" s="46"/>
      <c r="E27" s="46"/>
      <c r="F27" s="46"/>
      <c r="G27" s="46"/>
      <c r="H27" s="46"/>
      <c r="I27" s="47" t="e">
        <f aca="false">F27/E27</f>
        <v>#DIV/0!</v>
      </c>
      <c r="J27" s="47" t="e">
        <f aca="false">H27/B27</f>
        <v>#DIV/0!</v>
      </c>
      <c r="K27" s="51" t="n">
        <v>150</v>
      </c>
      <c r="L27" s="51" t="n">
        <v>150</v>
      </c>
      <c r="M27" s="51" t="n">
        <v>150</v>
      </c>
      <c r="N27" s="47" t="e">
        <f aca="false">K27/H27</f>
        <v>#DIV/0!</v>
      </c>
    </row>
    <row r="28" customFormat="false" ht="60" hidden="false" customHeight="false" outlineLevel="0" collapsed="false">
      <c r="A28" s="50" t="s">
        <v>41</v>
      </c>
      <c r="B28" s="46" t="n">
        <v>3599.5</v>
      </c>
      <c r="C28" s="46"/>
      <c r="D28" s="46" t="n">
        <v>800</v>
      </c>
      <c r="E28" s="46" t="n">
        <v>8909.4</v>
      </c>
      <c r="F28" s="46" t="n">
        <v>8976.4</v>
      </c>
      <c r="G28" s="46"/>
      <c r="H28" s="46" t="n">
        <v>8976.4</v>
      </c>
      <c r="I28" s="47" t="n">
        <f aca="false">F28/E28</f>
        <v>1.0075201472602</v>
      </c>
      <c r="J28" s="47" t="n">
        <f aca="false">H28/B28</f>
        <v>2.49379080427837</v>
      </c>
      <c r="K28" s="51" t="n">
        <v>300</v>
      </c>
      <c r="L28" s="51" t="n">
        <v>300</v>
      </c>
      <c r="M28" s="51" t="n">
        <v>300</v>
      </c>
      <c r="N28" s="47" t="n">
        <f aca="false">K28/H28</f>
        <v>0.0334209705449846</v>
      </c>
    </row>
    <row r="29" customFormat="false" ht="15" hidden="false" customHeight="false" outlineLevel="0" collapsed="false">
      <c r="A29" s="50" t="s">
        <v>42</v>
      </c>
      <c r="B29" s="46"/>
      <c r="C29" s="46"/>
      <c r="D29" s="46"/>
      <c r="E29" s="46"/>
      <c r="F29" s="46"/>
      <c r="G29" s="46"/>
      <c r="H29" s="46"/>
      <c r="I29" s="47" t="e">
        <f aca="false">F29/E29</f>
        <v>#DIV/0!</v>
      </c>
      <c r="J29" s="47" t="e">
        <f aca="false">H29/B29</f>
        <v>#DIV/0!</v>
      </c>
      <c r="K29" s="51"/>
      <c r="L29" s="51"/>
      <c r="M29" s="51"/>
      <c r="N29" s="47" t="e">
        <f aca="false">K29/H29</f>
        <v>#DIV/0!</v>
      </c>
    </row>
    <row r="30" customFormat="false" ht="30" hidden="false" customHeight="false" outlineLevel="0" collapsed="false">
      <c r="A30" s="50" t="s">
        <v>43</v>
      </c>
      <c r="B30" s="46" t="n">
        <v>847.1</v>
      </c>
      <c r="C30" s="46"/>
      <c r="D30" s="46" t="n">
        <v>450</v>
      </c>
      <c r="E30" s="46" t="n">
        <v>665.7</v>
      </c>
      <c r="F30" s="46" t="n">
        <v>450.1</v>
      </c>
      <c r="G30" s="46"/>
      <c r="H30" s="46" t="n">
        <v>543.6</v>
      </c>
      <c r="I30" s="47" t="n">
        <f aca="false">F30/E30</f>
        <v>0.676130389064143</v>
      </c>
      <c r="J30" s="47" t="n">
        <f aca="false">H30/B30</f>
        <v>0.641718805335852</v>
      </c>
      <c r="K30" s="51" t="n">
        <v>625</v>
      </c>
      <c r="L30" s="51" t="n">
        <v>625</v>
      </c>
      <c r="M30" s="51" t="n">
        <v>625</v>
      </c>
      <c r="N30" s="47" t="n">
        <f aca="false">K30/H30</f>
        <v>1.14974245768948</v>
      </c>
    </row>
    <row r="31" customFormat="false" ht="15" hidden="false" customHeight="false" outlineLevel="0" collapsed="false">
      <c r="A31" s="50" t="s">
        <v>44</v>
      </c>
      <c r="B31" s="46" t="n">
        <v>69.6</v>
      </c>
      <c r="C31" s="46"/>
      <c r="D31" s="46"/>
      <c r="E31" s="46"/>
      <c r="F31" s="46" t="n">
        <v>4</v>
      </c>
      <c r="G31" s="46"/>
      <c r="H31" s="46" t="n">
        <v>4</v>
      </c>
      <c r="I31" s="47" t="e">
        <f aca="false">F31/E31</f>
        <v>#DIV/0!</v>
      </c>
      <c r="J31" s="47" t="n">
        <f aca="false">H31/B31</f>
        <v>0.0574712643678161</v>
      </c>
      <c r="K31" s="51"/>
      <c r="L31" s="51"/>
      <c r="M31" s="51"/>
      <c r="N31" s="47" t="n">
        <f aca="false">K31/H31</f>
        <v>0</v>
      </c>
    </row>
    <row r="32" customFormat="false" ht="27" hidden="false" customHeight="true" outlineLevel="0" collapsed="false">
      <c r="A32" s="32" t="s">
        <v>45</v>
      </c>
      <c r="B32" s="33" t="n">
        <f aca="false">B33+B42+B43+B44</f>
        <v>254025.2</v>
      </c>
      <c r="C32" s="33" t="n">
        <f aca="false">C33+C42+C43+C44</f>
        <v>0</v>
      </c>
      <c r="D32" s="33" t="n">
        <f aca="false">D33+D42+D43+D44</f>
        <v>328887.1</v>
      </c>
      <c r="E32" s="33" t="n">
        <f aca="false">E33+E42+E43+E44</f>
        <v>360419.6</v>
      </c>
      <c r="F32" s="33" t="n">
        <f aca="false">F33+F42+F43+F44</f>
        <v>239783.8</v>
      </c>
      <c r="G32" s="33" t="n">
        <f aca="false">G33+G42+G43+G44</f>
        <v>0</v>
      </c>
      <c r="H32" s="33" t="n">
        <f aca="false">H33+H42+H43+H44</f>
        <v>362439.6</v>
      </c>
      <c r="I32" s="34" t="n">
        <f aca="false">F32/E32</f>
        <v>0.665290677865466</v>
      </c>
      <c r="J32" s="34" t="n">
        <f aca="false">H32/B32</f>
        <v>1.42678600390827</v>
      </c>
      <c r="K32" s="35" t="n">
        <f aca="false">K33+K42+K43+K44</f>
        <v>268792.4</v>
      </c>
      <c r="L32" s="35" t="n">
        <f aca="false">L33+L42+L43+L44</f>
        <v>212211.4</v>
      </c>
      <c r="M32" s="35" t="n">
        <f aca="false">M33+M42+M43+M44</f>
        <v>192526.9</v>
      </c>
      <c r="N32" s="34" t="n">
        <f aca="false">K32/H32</f>
        <v>0.741619845072117</v>
      </c>
    </row>
    <row r="33" customFormat="false" ht="38.25" hidden="false" customHeight="false" outlineLevel="0" collapsed="false">
      <c r="A33" s="36" t="s">
        <v>46</v>
      </c>
      <c r="B33" s="46" t="n">
        <f aca="false">B34+B38+B39+B40</f>
        <v>253950.2</v>
      </c>
      <c r="C33" s="46" t="n">
        <f aca="false">C34+C38+C39+C40</f>
        <v>0</v>
      </c>
      <c r="D33" s="46" t="n">
        <f aca="false">D34+D38+D39+D40</f>
        <v>328887.1</v>
      </c>
      <c r="E33" s="46" t="n">
        <f aca="false">E34+E38+E39+E40</f>
        <v>351352.2</v>
      </c>
      <c r="F33" s="46" t="n">
        <f aca="false">F34+F38+F39+F40</f>
        <v>230716.4</v>
      </c>
      <c r="G33" s="46" t="n">
        <f aca="false">G34+G38+G39+G40</f>
        <v>0</v>
      </c>
      <c r="H33" s="46" t="n">
        <f aca="false">H34+H38+H39+H40</f>
        <v>353372.2</v>
      </c>
      <c r="I33" s="39" t="n">
        <f aca="false">F33/E33</f>
        <v>0.656652783161739</v>
      </c>
      <c r="J33" s="39" t="n">
        <f aca="false">H33/B33</f>
        <v>1.39150195589529</v>
      </c>
      <c r="K33" s="51" t="n">
        <f aca="false">K34+K38+K39+K40</f>
        <v>268792.4</v>
      </c>
      <c r="L33" s="51" t="n">
        <f aca="false">L34+L38+L39+L40</f>
        <v>212211.4</v>
      </c>
      <c r="M33" s="51" t="n">
        <f aca="false">M34+M38+M39+M40</f>
        <v>192526.9</v>
      </c>
      <c r="N33" s="39" t="n">
        <f aca="false">K33/H33</f>
        <v>0.760649536098199</v>
      </c>
    </row>
    <row r="34" customFormat="false" ht="15" hidden="false" customHeight="false" outlineLevel="0" collapsed="false">
      <c r="A34" s="36" t="s">
        <v>47</v>
      </c>
      <c r="B34" s="46" t="n">
        <f aca="false">B35+B36+B37</f>
        <v>68189.8</v>
      </c>
      <c r="C34" s="46" t="n">
        <f aca="false">C35+C36+C37</f>
        <v>0</v>
      </c>
      <c r="D34" s="46" t="n">
        <f aca="false">D35+D36+D37</f>
        <v>49997.6</v>
      </c>
      <c r="E34" s="46" t="n">
        <f aca="false">E35+E36+E37</f>
        <v>61606.8</v>
      </c>
      <c r="F34" s="46" t="n">
        <f aca="false">F35+F36+F37</f>
        <v>59224</v>
      </c>
      <c r="G34" s="46" t="n">
        <f aca="false">G35+G36+G37</f>
        <v>0</v>
      </c>
      <c r="H34" s="46" t="n">
        <f aca="false">H35+H36+H37</f>
        <v>63626.8</v>
      </c>
      <c r="I34" s="39" t="n">
        <f aca="false">F34/E34</f>
        <v>0.961322451417701</v>
      </c>
      <c r="J34" s="39" t="n">
        <f aca="false">H34/B34</f>
        <v>0.933083833652541</v>
      </c>
      <c r="K34" s="51" t="n">
        <f aca="false">K35+K36+K37</f>
        <v>50816</v>
      </c>
      <c r="L34" s="51" t="n">
        <f aca="false">L35+L36+L37</f>
        <v>8070</v>
      </c>
      <c r="M34" s="51" t="n">
        <f aca="false">M35+M36+M37</f>
        <v>2761</v>
      </c>
      <c r="N34" s="39" t="n">
        <f aca="false">K34/H34</f>
        <v>0.798657169620349</v>
      </c>
    </row>
    <row r="35" customFormat="false" ht="25.5" hidden="false" customHeight="false" outlineLevel="0" collapsed="false">
      <c r="A35" s="52" t="s">
        <v>48</v>
      </c>
      <c r="B35" s="46" t="n">
        <v>44788</v>
      </c>
      <c r="C35" s="46"/>
      <c r="D35" s="46" t="n">
        <v>41403</v>
      </c>
      <c r="E35" s="46" t="n">
        <v>41403</v>
      </c>
      <c r="F35" s="46" t="n">
        <v>37952.7</v>
      </c>
      <c r="G35" s="46"/>
      <c r="H35" s="46" t="n">
        <v>41403</v>
      </c>
      <c r="I35" s="47" t="n">
        <f aca="false">F35/E35</f>
        <v>0.916665459024708</v>
      </c>
      <c r="J35" s="47" t="n">
        <f aca="false">H35/B35</f>
        <v>0.924421720103599</v>
      </c>
      <c r="K35" s="51" t="n">
        <v>45740</v>
      </c>
      <c r="L35" s="51" t="n">
        <v>8070</v>
      </c>
      <c r="M35" s="51" t="n">
        <v>2761</v>
      </c>
      <c r="N35" s="47" t="n">
        <f aca="false">K35/H35</f>
        <v>1.104750863464</v>
      </c>
    </row>
    <row r="36" customFormat="false" ht="25.5" hidden="false" customHeight="false" outlineLevel="0" collapsed="false">
      <c r="A36" s="52" t="s">
        <v>49</v>
      </c>
      <c r="B36" s="46" t="n">
        <v>23257.9</v>
      </c>
      <c r="C36" s="46"/>
      <c r="D36" s="46" t="n">
        <v>8594.6</v>
      </c>
      <c r="E36" s="46" t="n">
        <v>20203.8</v>
      </c>
      <c r="F36" s="46" t="n">
        <v>19251.3</v>
      </c>
      <c r="G36" s="46"/>
      <c r="H36" s="46" t="n">
        <v>20203.8</v>
      </c>
      <c r="I36" s="47" t="n">
        <f aca="false">F36/E36</f>
        <v>0.952855403438957</v>
      </c>
      <c r="J36" s="47" t="n">
        <f aca="false">H36/B36</f>
        <v>0.868685478912541</v>
      </c>
      <c r="K36" s="51" t="n">
        <v>5076</v>
      </c>
      <c r="L36" s="51"/>
      <c r="M36" s="51"/>
      <c r="N36" s="47" t="n">
        <f aca="false">K36/H36</f>
        <v>0.251239865767826</v>
      </c>
    </row>
    <row r="37" customFormat="false" ht="15" hidden="false" customHeight="false" outlineLevel="0" collapsed="false">
      <c r="A37" s="52" t="s">
        <v>50</v>
      </c>
      <c r="B37" s="46" t="n">
        <v>143.9</v>
      </c>
      <c r="C37" s="46"/>
      <c r="D37" s="46"/>
      <c r="E37" s="46"/>
      <c r="F37" s="46" t="n">
        <v>2020</v>
      </c>
      <c r="G37" s="46"/>
      <c r="H37" s="46" t="n">
        <v>2020</v>
      </c>
      <c r="I37" s="47" t="e">
        <f aca="false">F37/E37</f>
        <v>#DIV/0!</v>
      </c>
      <c r="J37" s="47" t="n">
        <f aca="false">H37/B37</f>
        <v>14.0375260597637</v>
      </c>
      <c r="K37" s="51"/>
      <c r="L37" s="51"/>
      <c r="M37" s="51"/>
      <c r="N37" s="47" t="n">
        <f aca="false">K37/H37</f>
        <v>0</v>
      </c>
    </row>
    <row r="38" customFormat="false" ht="15" hidden="false" customHeight="false" outlineLevel="0" collapsed="false">
      <c r="A38" s="36" t="s">
        <v>51</v>
      </c>
      <c r="B38" s="46" t="n">
        <v>14303.2</v>
      </c>
      <c r="C38" s="46"/>
      <c r="D38" s="46" t="n">
        <v>114778.5</v>
      </c>
      <c r="E38" s="46" t="n">
        <v>118784.1</v>
      </c>
      <c r="F38" s="46" t="n">
        <v>33063.5</v>
      </c>
      <c r="G38" s="46"/>
      <c r="H38" s="46" t="n">
        <v>118784.1</v>
      </c>
      <c r="I38" s="47" t="n">
        <f aca="false">F38/E38</f>
        <v>0.278349543415322</v>
      </c>
      <c r="J38" s="47" t="n">
        <f aca="false">H38/B38</f>
        <v>8.30472202024722</v>
      </c>
      <c r="K38" s="51" t="n">
        <v>25653.3</v>
      </c>
      <c r="L38" s="51" t="n">
        <v>26970.3</v>
      </c>
      <c r="M38" s="51" t="n">
        <v>10814.5</v>
      </c>
      <c r="N38" s="47" t="n">
        <f aca="false">K38/H38</f>
        <v>0.215965773196918</v>
      </c>
    </row>
    <row r="39" customFormat="false" ht="15" hidden="false" customHeight="false" outlineLevel="0" collapsed="false">
      <c r="A39" s="36" t="s">
        <v>52</v>
      </c>
      <c r="B39" s="46" t="n">
        <v>148851.5</v>
      </c>
      <c r="C39" s="46"/>
      <c r="D39" s="46" t="n">
        <v>139671.1</v>
      </c>
      <c r="E39" s="46" t="n">
        <v>146521.4</v>
      </c>
      <c r="F39" s="46" t="n">
        <v>118155.8</v>
      </c>
      <c r="G39" s="46"/>
      <c r="H39" s="46" t="n">
        <v>146521.4</v>
      </c>
      <c r="I39" s="47" t="n">
        <f aca="false">F39/E39</f>
        <v>0.806406436192938</v>
      </c>
      <c r="J39" s="47" t="n">
        <f aca="false">H39/B39</f>
        <v>0.984346143639802</v>
      </c>
      <c r="K39" s="51" t="n">
        <v>165792.8</v>
      </c>
      <c r="L39" s="51" t="n">
        <v>150859.8</v>
      </c>
      <c r="M39" s="51" t="n">
        <v>152623.4</v>
      </c>
      <c r="N39" s="47" t="n">
        <f aca="false">K39/H39</f>
        <v>1.13152617979353</v>
      </c>
    </row>
    <row r="40" customFormat="false" ht="15" hidden="false" customHeight="false" outlineLevel="0" collapsed="false">
      <c r="A40" s="36" t="s">
        <v>53</v>
      </c>
      <c r="B40" s="46" t="n">
        <v>22605.7</v>
      </c>
      <c r="C40" s="46"/>
      <c r="D40" s="46" t="n">
        <v>24439.9</v>
      </c>
      <c r="E40" s="46" t="n">
        <v>24439.9</v>
      </c>
      <c r="F40" s="46" t="n">
        <v>20273.1</v>
      </c>
      <c r="G40" s="46"/>
      <c r="H40" s="46" t="n">
        <v>24439.9</v>
      </c>
      <c r="I40" s="47" t="n">
        <f aca="false">F40/E40</f>
        <v>0.829508304043797</v>
      </c>
      <c r="J40" s="47" t="n">
        <f aca="false">H40/B40</f>
        <v>1.08113882781776</v>
      </c>
      <c r="K40" s="51" t="n">
        <v>26530.3</v>
      </c>
      <c r="L40" s="51" t="n">
        <v>26311.3</v>
      </c>
      <c r="M40" s="51" t="n">
        <v>26328</v>
      </c>
      <c r="N40" s="47" t="n">
        <f aca="false">K40/H40</f>
        <v>1.08553226486197</v>
      </c>
    </row>
    <row r="41" customFormat="false" ht="38.25" hidden="false" customHeight="false" outlineLevel="0" collapsed="false">
      <c r="A41" s="52" t="s">
        <v>54</v>
      </c>
      <c r="B41" s="46" t="n">
        <v>13584.4</v>
      </c>
      <c r="C41" s="46"/>
      <c r="D41" s="46" t="n">
        <v>14387</v>
      </c>
      <c r="E41" s="46" t="n">
        <v>14387</v>
      </c>
      <c r="F41" s="46" t="n">
        <v>11186.2</v>
      </c>
      <c r="G41" s="46"/>
      <c r="H41" s="46" t="n">
        <v>14387</v>
      </c>
      <c r="I41" s="47" t="n">
        <f aca="false">F41/E41</f>
        <v>0.777521373462153</v>
      </c>
      <c r="J41" s="47" t="n">
        <f aca="false">H41/B41</f>
        <v>1.05908247695886</v>
      </c>
      <c r="K41" s="51" t="n">
        <v>16843.4</v>
      </c>
      <c r="L41" s="51" t="n">
        <v>16858.8</v>
      </c>
      <c r="M41" s="51" t="n">
        <v>16875.5</v>
      </c>
      <c r="N41" s="47" t="n">
        <f aca="false">K41/H41</f>
        <v>1.17073747132828</v>
      </c>
    </row>
    <row r="42" customFormat="false" ht="15" hidden="false" customHeight="false" outlineLevel="0" collapsed="false">
      <c r="A42" s="36" t="s">
        <v>55</v>
      </c>
      <c r="B42" s="46" t="n">
        <v>75</v>
      </c>
      <c r="C42" s="46"/>
      <c r="D42" s="46"/>
      <c r="E42" s="46" t="n">
        <v>9067.4</v>
      </c>
      <c r="F42" s="46" t="n">
        <v>9067.4</v>
      </c>
      <c r="G42" s="46"/>
      <c r="H42" s="46" t="n">
        <v>9067.4</v>
      </c>
      <c r="I42" s="47" t="n">
        <f aca="false">F42/E42</f>
        <v>1</v>
      </c>
      <c r="J42" s="47" t="n">
        <f aca="false">H42/B42</f>
        <v>120.898666666667</v>
      </c>
      <c r="K42" s="51"/>
      <c r="L42" s="51"/>
      <c r="M42" s="51"/>
      <c r="N42" s="47" t="n">
        <f aca="false">K42/H42</f>
        <v>0</v>
      </c>
    </row>
    <row r="43" customFormat="false" ht="38.25" hidden="false" customHeight="false" outlineLevel="0" collapsed="false">
      <c r="A43" s="36" t="s">
        <v>56</v>
      </c>
      <c r="B43" s="46"/>
      <c r="C43" s="46"/>
      <c r="D43" s="46"/>
      <c r="E43" s="46"/>
      <c r="F43" s="46"/>
      <c r="G43" s="46"/>
      <c r="H43" s="46"/>
      <c r="I43" s="47" t="e">
        <f aca="false">F43/E43</f>
        <v>#DIV/0!</v>
      </c>
      <c r="J43" s="47" t="e">
        <f aca="false">H43/B43</f>
        <v>#DIV/0!</v>
      </c>
      <c r="K43" s="51"/>
      <c r="L43" s="51"/>
      <c r="M43" s="51"/>
      <c r="N43" s="47" t="e">
        <f aca="false">K43/H43</f>
        <v>#DIV/0!</v>
      </c>
      <c r="O43" s="53"/>
      <c r="P43" s="53"/>
      <c r="Q43" s="53"/>
      <c r="R43" s="53"/>
    </row>
    <row r="44" customFormat="false" ht="15" hidden="false" customHeight="false" outlineLevel="0" collapsed="false">
      <c r="A44" s="36" t="s">
        <v>57</v>
      </c>
      <c r="B44" s="46"/>
      <c r="C44" s="46"/>
      <c r="D44" s="46"/>
      <c r="E44" s="46"/>
      <c r="F44" s="46"/>
      <c r="G44" s="46"/>
      <c r="H44" s="46"/>
      <c r="I44" s="47" t="e">
        <f aca="false">F44/E44</f>
        <v>#DIV/0!</v>
      </c>
      <c r="J44" s="47" t="e">
        <f aca="false">H44/B44</f>
        <v>#DIV/0!</v>
      </c>
      <c r="K44" s="51"/>
      <c r="L44" s="51"/>
      <c r="M44" s="51"/>
      <c r="N44" s="47" t="e">
        <f aca="false">K44/H44</f>
        <v>#DIV/0!</v>
      </c>
    </row>
    <row r="45" customFormat="false" ht="15" hidden="false" customHeight="false" outlineLevel="0" collapsed="false">
      <c r="A45" s="54" t="s">
        <v>58</v>
      </c>
      <c r="B45" s="55" t="n">
        <f aca="false">B6</f>
        <v>351418.5</v>
      </c>
      <c r="C45" s="55" t="n">
        <f aca="false">C6</f>
        <v>0</v>
      </c>
      <c r="D45" s="55" t="n">
        <f aca="false">D6</f>
        <v>416513.3</v>
      </c>
      <c r="E45" s="55" t="n">
        <f aca="false">E6</f>
        <v>475919.5</v>
      </c>
      <c r="F45" s="55" t="n">
        <f aca="false">F6</f>
        <v>335205.9</v>
      </c>
      <c r="G45" s="55" t="n">
        <f aca="false">G6</f>
        <v>0</v>
      </c>
      <c r="H45" s="55" t="n">
        <f aca="false">H6</f>
        <v>477541.9</v>
      </c>
      <c r="I45" s="56" t="n">
        <f aca="false">F45/E45</f>
        <v>0.704333190802226</v>
      </c>
      <c r="J45" s="56" t="n">
        <f aca="false">H45/B45</f>
        <v>1.35889800906896</v>
      </c>
      <c r="K45" s="55" t="n">
        <f aca="false">K6</f>
        <v>380437</v>
      </c>
      <c r="L45" s="55" t="n">
        <f aca="false">L6</f>
        <v>330426.1</v>
      </c>
      <c r="M45" s="55" t="n">
        <f aca="false">M6</f>
        <v>313983.9</v>
      </c>
      <c r="N45" s="56" t="n">
        <f aca="false">K45/H45</f>
        <v>0.796656795979578</v>
      </c>
    </row>
    <row r="46" s="53" customFormat="true" ht="15" hidden="false" customHeight="false" outlineLevel="0" collapsed="false">
      <c r="A46" s="57" t="s">
        <v>59</v>
      </c>
      <c r="B46" s="58"/>
      <c r="C46" s="58"/>
      <c r="D46" s="58"/>
      <c r="E46" s="58"/>
      <c r="F46" s="58"/>
      <c r="G46" s="58"/>
      <c r="H46" s="58"/>
      <c r="I46" s="59"/>
      <c r="J46" s="59"/>
      <c r="K46" s="58"/>
      <c r="L46" s="60"/>
      <c r="M46" s="61"/>
      <c r="N46" s="62" t="e">
        <f aca="false">K46/H46</f>
        <v>#DIV/0!</v>
      </c>
      <c r="O46" s="3"/>
      <c r="P46" s="3"/>
      <c r="Q46" s="3"/>
      <c r="R46" s="3"/>
    </row>
    <row r="47" customFormat="false" ht="15" hidden="false" customHeight="false" outlineLevel="0" collapsed="false">
      <c r="A47" s="28" t="s">
        <v>60</v>
      </c>
      <c r="B47" s="29" t="n">
        <f aca="false">B48+B54+B58+B59+B65+B78+B89+B96+B106+B107+B109+B115+B134+B140+B147+B155+B168+B175+B177+B178+B179+B180+B208+B234+B236+B238+B240+B242+B244+B245+B246+B248+B250+B278+B324+B325+B364+B370+B375+B376+B385+B388+B389+B390+B391+B402+B403+B405</f>
        <v>348178.4</v>
      </c>
      <c r="C47" s="29" t="n">
        <f aca="false">C48+C54+C58+C59+C65+C78+C89+C96+C106+C107+C109+C115+C134+C140+C147+C155+C168+C175+C177+C178+C179+C180+C208+C234+C236+C238+C240+C242+C244+C245+C246+C248+C250+C278+C324+C325+C364+C370+C375+C376+C385+C388+C389+C390+C391+C402+C403+C405</f>
        <v>0</v>
      </c>
      <c r="D47" s="29" t="n">
        <f aca="false">D48+D54+D58+D59+D65+D78+D89+D96+D106+D107+D109+D115+D134+D140+D147+D155+D168+D175+D177+D178+D179+D180+D208+D234+D236+D238+D240+D242+D244+D245+D135+D246+D248+D250+D278+D324+D325+D364+D370+D375+D376+D385+D388+D389+D390+D391+D402+D403+D405</f>
        <v>416513.3</v>
      </c>
      <c r="E47" s="29" t="n">
        <f aca="false">E48+E54+E58+E59+E65+E78+E89+E96+E106+E107+E109+E115+E134+E140+E147+E155+E168+E175+E177+E178+E179+E180+E208+E234+E236+E238+E240+E242+E244+E245+E135+E246+E248+E250+E278+E324+E325+E364+E370+E375+E376+E385+E388+E389+E390+E391+E402+E403+E405</f>
        <v>485212.4</v>
      </c>
      <c r="F47" s="29" t="n">
        <f aca="false">F48+F54+F58+F59+F65+F78+F89+F96+F106+F107+F109+F115+F134+F140+F147+F155+F168+F175+F177+F178+F179+F180+F208+F234+F236+F238+F240+F242+F244+F245+F135+F246+F248+F250+F278+F324+F325+F364+F370+F375+F376+F385+F388+F389+F390+F391+F402+F403+F405</f>
        <v>323636.5</v>
      </c>
      <c r="G47" s="29" t="n">
        <f aca="false">G48+G54+G58+G59+G65+G78+G89+G96+G106+G107+G109+G115+G134+G140+G147+G155+G168+G175+G177+G178+G179+G180+G208+G234+G236+G238+G240+G242+G244+G245+G135+G246+G248+G250+G278+G324+G325+G364+G370+G375+G376+G385+G388+G389+G390+G391+G402+G403+G405</f>
        <v>0</v>
      </c>
      <c r="H47" s="29" t="n">
        <f aca="false">H48+H54+H58+H59+H65+H78+H89+H96+H106+H107+H109+H115+H134+H140+H147+H155+H168+H175+H177+H178+H179+H180+H208+H234+H236+H238+H240+H242+H244+H245+H135+H246+H248+H250+H278+H324+H325+H364+H370+H375+H376+H385+H388+H389+H390+H391+H402+H403+H405</f>
        <v>494342.5</v>
      </c>
      <c r="I47" s="30" t="n">
        <f aca="false">F47/E47</f>
        <v>0.666999647989211</v>
      </c>
      <c r="J47" s="63" t="n">
        <f aca="false">H47/B47</f>
        <v>1.41979657554863</v>
      </c>
      <c r="K47" s="29" t="n">
        <f aca="false">K48+K54+K58+K59+K65+K78+K89+K96+K106+K107+K109+K115+K134+K140+K147+K155+K168+K175+K177+K178+K179+K180+K208+K234+K236+K238+K240+K242+K244+K245+K135+K246+K248+K250+K278+K324+K325+K364+K370+K375+K376+K385+K388+K389+K390+K391+K402+K403+K405</f>
        <v>380437</v>
      </c>
      <c r="L47" s="29" t="n">
        <f aca="false">L48+L54+L58+L59+L65+L78+L89+L96+L106+L107+L109+L115+L134+L140+L147+L155+L168+L175+L177+L178+L179+L180+L208+L234+L236+L238+L240+L242+L244+L245+L135+L246+L248+L250+L278+L324+L325+L364+L370+L375+L376+L385+L388+L389+L390+L391+L402+L403+L405+L406</f>
        <v>330426.1</v>
      </c>
      <c r="M47" s="29" t="n">
        <f aca="false">M48+M54+M58+M59+M65+M78+M89+M96+M106+M107+M109+M115+M134+M140+M147+M155+M168+M175+M177+M178+M179+M180+M208+M234+M236+M238+M240+M242+M244+M245+M135+M246+M248+M250+M278+M324+M325+M364+M370+M375+M376+M385+M388+M389+M390+M391+M402+M403+M405+M406</f>
        <v>313983.9</v>
      </c>
      <c r="N47" s="30" t="n">
        <f aca="false">K47/H47</f>
        <v>0.769581818273768</v>
      </c>
    </row>
    <row r="48" customFormat="false" ht="15" hidden="false" customHeight="false" outlineLevel="0" collapsed="false">
      <c r="A48" s="64" t="s">
        <v>61</v>
      </c>
      <c r="B48" s="65" t="n">
        <f aca="false">SUM(B49:B52)</f>
        <v>1670.1</v>
      </c>
      <c r="C48" s="65" t="n">
        <f aca="false">SUM(C49:C52)</f>
        <v>0</v>
      </c>
      <c r="D48" s="65" t="n">
        <f aca="false">SUM(D49:D52)</f>
        <v>1838</v>
      </c>
      <c r="E48" s="65" t="n">
        <f aca="false">SUM(E49:E52)</f>
        <v>1838</v>
      </c>
      <c r="F48" s="65" t="n">
        <f aca="false">SUM(F49:F52)</f>
        <v>1497.6</v>
      </c>
      <c r="G48" s="65" t="n">
        <f aca="false">SUM(G49:G52)</f>
        <v>0</v>
      </c>
      <c r="H48" s="65" t="n">
        <f aca="false">SUM(H49:H52)</f>
        <v>1838</v>
      </c>
      <c r="I48" s="66" t="n">
        <f aca="false">F48/E48</f>
        <v>0.814798694232862</v>
      </c>
      <c r="J48" s="66" t="n">
        <f aca="false">H48/B48</f>
        <v>1.10053290222142</v>
      </c>
      <c r="K48" s="65" t="n">
        <f aca="false">SUM(K49:K52)</f>
        <v>1856</v>
      </c>
      <c r="L48" s="65" t="n">
        <f aca="false">SUM(L49:L52)</f>
        <v>1856</v>
      </c>
      <c r="M48" s="65" t="n">
        <f aca="false">SUM(M49:M52)</f>
        <v>1856</v>
      </c>
      <c r="N48" s="66" t="n">
        <f aca="false">K48/H48</f>
        <v>1.00979325353645</v>
      </c>
    </row>
    <row r="49" customFormat="false" ht="15" hidden="false" customHeight="false" outlineLevel="0" collapsed="false">
      <c r="A49" s="67" t="s">
        <v>62</v>
      </c>
      <c r="B49" s="46" t="n">
        <v>1670.1</v>
      </c>
      <c r="C49" s="46"/>
      <c r="D49" s="46" t="n">
        <v>1838</v>
      </c>
      <c r="E49" s="46" t="n">
        <v>1838</v>
      </c>
      <c r="F49" s="46" t="n">
        <v>1497.6</v>
      </c>
      <c r="G49" s="46"/>
      <c r="H49" s="46" t="n">
        <v>1838</v>
      </c>
      <c r="I49" s="47" t="n">
        <f aca="false">F49/E49</f>
        <v>0.814798694232862</v>
      </c>
      <c r="J49" s="47" t="n">
        <f aca="false">H49/B49</f>
        <v>1.10053290222142</v>
      </c>
      <c r="K49" s="46" t="n">
        <v>1856</v>
      </c>
      <c r="L49" s="46" t="n">
        <v>1856</v>
      </c>
      <c r="M49" s="46" t="n">
        <v>1856</v>
      </c>
      <c r="N49" s="47" t="n">
        <f aca="false">K49/H49</f>
        <v>1.00979325353645</v>
      </c>
    </row>
    <row r="50" customFormat="false" ht="15" hidden="false" customHeight="false" outlineLevel="0" collapsed="false">
      <c r="A50" s="67"/>
      <c r="B50" s="46"/>
      <c r="C50" s="46"/>
      <c r="D50" s="46"/>
      <c r="E50" s="46"/>
      <c r="F50" s="46"/>
      <c r="G50" s="46"/>
      <c r="H50" s="46"/>
      <c r="I50" s="47" t="e">
        <f aca="false">F50/E50</f>
        <v>#DIV/0!</v>
      </c>
      <c r="J50" s="47" t="e">
        <f aca="false">H50/B50</f>
        <v>#DIV/0!</v>
      </c>
      <c r="K50" s="46"/>
      <c r="L50" s="46"/>
      <c r="M50" s="46"/>
      <c r="N50" s="47" t="e">
        <f aca="false">K50/H50</f>
        <v>#DIV/0!</v>
      </c>
    </row>
    <row r="51" customFormat="false" ht="15" hidden="false" customHeight="false" outlineLevel="0" collapsed="false">
      <c r="A51" s="67"/>
      <c r="B51" s="46"/>
      <c r="C51" s="46"/>
      <c r="D51" s="46"/>
      <c r="E51" s="46"/>
      <c r="F51" s="46"/>
      <c r="G51" s="46"/>
      <c r="H51" s="46"/>
      <c r="I51" s="47" t="e">
        <f aca="false">F51/E51</f>
        <v>#DIV/0!</v>
      </c>
      <c r="J51" s="47" t="e">
        <f aca="false">H51/B51</f>
        <v>#DIV/0!</v>
      </c>
      <c r="K51" s="46"/>
      <c r="L51" s="46"/>
      <c r="M51" s="46"/>
      <c r="N51" s="68" t="e">
        <f aca="false">K51/H51</f>
        <v>#DIV/0!</v>
      </c>
    </row>
    <row r="52" s="69" customFormat="true" ht="15" hidden="false" customHeight="false" outlineLevel="0" collapsed="false">
      <c r="A52" s="67"/>
      <c r="B52" s="46"/>
      <c r="C52" s="46"/>
      <c r="D52" s="46"/>
      <c r="E52" s="46"/>
      <c r="F52" s="46"/>
      <c r="G52" s="46"/>
      <c r="H52" s="46"/>
      <c r="I52" s="47" t="e">
        <f aca="false">F52/E52</f>
        <v>#DIV/0!</v>
      </c>
      <c r="J52" s="47" t="e">
        <f aca="false">H52/B52</f>
        <v>#DIV/0!</v>
      </c>
      <c r="K52" s="46"/>
      <c r="L52" s="46"/>
      <c r="M52" s="46"/>
      <c r="N52" s="68" t="e">
        <f aca="false">K52/H52</f>
        <v>#DIV/0!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25.5" hidden="false" customHeight="false" outlineLevel="0" collapsed="false">
      <c r="A53" s="70" t="s">
        <v>63</v>
      </c>
      <c r="B53" s="71"/>
      <c r="C53" s="71"/>
      <c r="D53" s="71"/>
      <c r="E53" s="46"/>
      <c r="F53" s="46"/>
      <c r="G53" s="46"/>
      <c r="H53" s="46"/>
      <c r="I53" s="47" t="e">
        <f aca="false">F53/E53</f>
        <v>#DIV/0!</v>
      </c>
      <c r="J53" s="47" t="e">
        <f aca="false">H53/B53</f>
        <v>#DIV/0!</v>
      </c>
      <c r="K53" s="46"/>
      <c r="L53" s="46"/>
      <c r="M53" s="46"/>
      <c r="N53" s="47" t="e">
        <f aca="false">K53/H53</f>
        <v>#DIV/0!</v>
      </c>
    </row>
    <row r="54" customFormat="false" ht="38.25" hidden="false" customHeight="false" outlineLevel="0" collapsed="false">
      <c r="A54" s="72" t="s">
        <v>64</v>
      </c>
      <c r="B54" s="46"/>
      <c r="C54" s="46"/>
      <c r="D54" s="46"/>
      <c r="E54" s="46"/>
      <c r="F54" s="46"/>
      <c r="G54" s="46"/>
      <c r="H54" s="46"/>
      <c r="I54" s="47" t="e">
        <f aca="false">F54/E54</f>
        <v>#DIV/0!</v>
      </c>
      <c r="J54" s="47" t="e">
        <f aca="false">H54/B54</f>
        <v>#DIV/0!</v>
      </c>
      <c r="K54" s="46"/>
      <c r="L54" s="46"/>
      <c r="M54" s="46"/>
      <c r="N54" s="68" t="e">
        <f aca="false">K54/H54</f>
        <v>#DIV/0!</v>
      </c>
    </row>
    <row r="55" customFormat="false" ht="15" hidden="false" customHeight="false" outlineLevel="0" collapsed="false">
      <c r="A55" s="70" t="s">
        <v>65</v>
      </c>
      <c r="B55" s="73"/>
      <c r="C55" s="73"/>
      <c r="D55" s="73"/>
      <c r="E55" s="46"/>
      <c r="F55" s="46"/>
      <c r="G55" s="46"/>
      <c r="H55" s="46"/>
      <c r="I55" s="74" t="e">
        <f aca="false">F55/E55</f>
        <v>#DIV/0!</v>
      </c>
      <c r="J55" s="47" t="e">
        <f aca="false">H55/B55</f>
        <v>#DIV/0!</v>
      </c>
      <c r="K55" s="46"/>
      <c r="L55" s="46"/>
      <c r="M55" s="46"/>
      <c r="N55" s="74" t="e">
        <f aca="false">K55/H55</f>
        <v>#DIV/0!</v>
      </c>
    </row>
    <row r="56" customFormat="false" ht="15" hidden="false" customHeight="false" outlineLevel="0" collapsed="false">
      <c r="A56" s="70"/>
      <c r="B56" s="71"/>
      <c r="C56" s="71"/>
      <c r="D56" s="71"/>
      <c r="E56" s="46"/>
      <c r="F56" s="46"/>
      <c r="G56" s="46"/>
      <c r="H56" s="46"/>
      <c r="I56" s="47" t="e">
        <f aca="false">F56/E56</f>
        <v>#DIV/0!</v>
      </c>
      <c r="J56" s="47" t="e">
        <f aca="false">H56/B56</f>
        <v>#DIV/0!</v>
      </c>
      <c r="K56" s="46"/>
      <c r="L56" s="46"/>
      <c r="M56" s="46"/>
      <c r="N56" s="47" t="e">
        <f aca="false">K56/H56</f>
        <v>#DIV/0!</v>
      </c>
    </row>
    <row r="57" customFormat="false" ht="25.5" hidden="false" customHeight="false" outlineLevel="0" collapsed="false">
      <c r="A57" s="70" t="s">
        <v>63</v>
      </c>
      <c r="B57" s="71"/>
      <c r="C57" s="71"/>
      <c r="D57" s="71"/>
      <c r="E57" s="46"/>
      <c r="F57" s="46"/>
      <c r="G57" s="46"/>
      <c r="H57" s="46"/>
      <c r="I57" s="47" t="e">
        <f aca="false">F57/E57</f>
        <v>#DIV/0!</v>
      </c>
      <c r="J57" s="47" t="e">
        <f aca="false">H57/B57</f>
        <v>#DIV/0!</v>
      </c>
      <c r="K57" s="46"/>
      <c r="L57" s="46"/>
      <c r="M57" s="46"/>
      <c r="N57" s="47" t="e">
        <f aca="false">K57/H57</f>
        <v>#DIV/0!</v>
      </c>
    </row>
    <row r="58" customFormat="false" ht="89.25" hidden="false" customHeight="false" outlineLevel="0" collapsed="false">
      <c r="A58" s="72" t="s">
        <v>66</v>
      </c>
      <c r="B58" s="46"/>
      <c r="C58" s="46"/>
      <c r="D58" s="46" t="n">
        <v>3</v>
      </c>
      <c r="E58" s="46"/>
      <c r="F58" s="46"/>
      <c r="G58" s="46"/>
      <c r="H58" s="46"/>
      <c r="I58" s="47" t="e">
        <f aca="false">F58/E58</f>
        <v>#DIV/0!</v>
      </c>
      <c r="J58" s="47" t="e">
        <f aca="false">H58/B58</f>
        <v>#DIV/0!</v>
      </c>
      <c r="K58" s="46"/>
      <c r="L58" s="46"/>
      <c r="M58" s="46"/>
      <c r="N58" s="68" t="e">
        <f aca="false">K58/H58</f>
        <v>#DIV/0!</v>
      </c>
    </row>
    <row r="59" customFormat="false" ht="51" hidden="false" customHeight="false" outlineLevel="0" collapsed="false">
      <c r="A59" s="75" t="s">
        <v>67</v>
      </c>
      <c r="B59" s="76" t="n">
        <f aca="false">B60+B61+B62+B63</f>
        <v>493.4</v>
      </c>
      <c r="C59" s="76" t="n">
        <f aca="false">C60+C61+C62+C63</f>
        <v>0</v>
      </c>
      <c r="D59" s="76" t="n">
        <f aca="false">D60+D61+D62+D63</f>
        <v>544</v>
      </c>
      <c r="E59" s="76" t="n">
        <f aca="false">E60+E61+E62+E63</f>
        <v>544</v>
      </c>
      <c r="F59" s="76" t="n">
        <f aca="false">F60+F61+F62+F63</f>
        <v>391.8</v>
      </c>
      <c r="G59" s="76" t="n">
        <f aca="false">G60+G61+G62+G63</f>
        <v>0</v>
      </c>
      <c r="H59" s="76" t="n">
        <f aca="false">H60+H61+H62+H63</f>
        <v>544</v>
      </c>
      <c r="I59" s="77" t="n">
        <f aca="false">F59/E59</f>
        <v>0.720220588235294</v>
      </c>
      <c r="J59" s="77" t="n">
        <f aca="false">H59/B59</f>
        <v>1.10255370895825</v>
      </c>
      <c r="K59" s="76" t="n">
        <f aca="false">K60+K61+K62+K63</f>
        <v>550</v>
      </c>
      <c r="L59" s="76" t="n">
        <f aca="false">L60+L61+L62+L63</f>
        <v>550</v>
      </c>
      <c r="M59" s="76" t="n">
        <f aca="false">M60+M61+M62+M63</f>
        <v>550</v>
      </c>
      <c r="N59" s="77" t="n">
        <f aca="false">K59/H59</f>
        <v>1.01102941176471</v>
      </c>
    </row>
    <row r="60" customFormat="false" ht="15" hidden="false" customHeight="false" outlineLevel="0" collapsed="false">
      <c r="A60" s="67" t="s">
        <v>62</v>
      </c>
      <c r="B60" s="71" t="n">
        <v>493.4</v>
      </c>
      <c r="C60" s="71"/>
      <c r="D60" s="71" t="n">
        <v>544</v>
      </c>
      <c r="E60" s="71" t="n">
        <v>544</v>
      </c>
      <c r="F60" s="71" t="n">
        <v>391.8</v>
      </c>
      <c r="G60" s="71"/>
      <c r="H60" s="71" t="n">
        <v>544</v>
      </c>
      <c r="I60" s="68" t="n">
        <f aca="false">F60/E60</f>
        <v>0.720220588235294</v>
      </c>
      <c r="J60" s="68" t="n">
        <f aca="false">H60/B60</f>
        <v>1.10255370895825</v>
      </c>
      <c r="K60" s="71" t="n">
        <v>550</v>
      </c>
      <c r="L60" s="71" t="n">
        <v>550</v>
      </c>
      <c r="M60" s="71" t="n">
        <v>550</v>
      </c>
      <c r="N60" s="68" t="n">
        <f aca="false">K60/H60</f>
        <v>1.01102941176471</v>
      </c>
    </row>
    <row r="61" customFormat="false" ht="15" hidden="false" customHeight="false" outlineLevel="0" collapsed="false">
      <c r="A61" s="72"/>
      <c r="B61" s="71"/>
      <c r="C61" s="71"/>
      <c r="D61" s="71"/>
      <c r="E61" s="71"/>
      <c r="F61" s="71"/>
      <c r="G61" s="71"/>
      <c r="H61" s="71"/>
      <c r="I61" s="68" t="e">
        <f aca="false">F61/E61</f>
        <v>#DIV/0!</v>
      </c>
      <c r="J61" s="68" t="e">
        <f aca="false">H61/B61</f>
        <v>#DIV/0!</v>
      </c>
      <c r="K61" s="71"/>
      <c r="L61" s="71"/>
      <c r="M61" s="71"/>
      <c r="N61" s="68" t="e">
        <f aca="false">K61/H61</f>
        <v>#DIV/0!</v>
      </c>
    </row>
    <row r="62" customFormat="false" ht="15" hidden="false" customHeight="false" outlineLevel="0" collapsed="false">
      <c r="A62" s="72"/>
      <c r="B62" s="71"/>
      <c r="C62" s="71"/>
      <c r="D62" s="71"/>
      <c r="E62" s="71"/>
      <c r="F62" s="71"/>
      <c r="G62" s="71"/>
      <c r="H62" s="71"/>
      <c r="I62" s="68" t="e">
        <f aca="false">F62/E62</f>
        <v>#DIV/0!</v>
      </c>
      <c r="J62" s="68" t="e">
        <f aca="false">H62/B62</f>
        <v>#DIV/0!</v>
      </c>
      <c r="K62" s="71"/>
      <c r="L62" s="71"/>
      <c r="M62" s="71"/>
      <c r="N62" s="68" t="e">
        <f aca="false">K62/H62</f>
        <v>#DIV/0!</v>
      </c>
    </row>
    <row r="63" customFormat="false" ht="15" hidden="false" customHeight="false" outlineLevel="0" collapsed="false">
      <c r="A63" s="72"/>
      <c r="B63" s="71"/>
      <c r="C63" s="71"/>
      <c r="D63" s="71"/>
      <c r="E63" s="71"/>
      <c r="F63" s="71"/>
      <c r="G63" s="71"/>
      <c r="H63" s="71"/>
      <c r="I63" s="68" t="e">
        <f aca="false">F63/E63</f>
        <v>#DIV/0!</v>
      </c>
      <c r="J63" s="68" t="e">
        <f aca="false">H63/B63</f>
        <v>#DIV/0!</v>
      </c>
      <c r="K63" s="71"/>
      <c r="L63" s="71"/>
      <c r="M63" s="71"/>
      <c r="N63" s="68" t="e">
        <f aca="false">K63/H63</f>
        <v>#DIV/0!</v>
      </c>
    </row>
    <row r="64" customFormat="false" ht="25.5" hidden="false" customHeight="false" outlineLevel="0" collapsed="false">
      <c r="A64" s="70" t="s">
        <v>63</v>
      </c>
      <c r="B64" s="71"/>
      <c r="C64" s="71"/>
      <c r="D64" s="71"/>
      <c r="E64" s="78"/>
      <c r="F64" s="73"/>
      <c r="G64" s="71"/>
      <c r="H64" s="71"/>
      <c r="I64" s="68" t="e">
        <f aca="false">F64/E64</f>
        <v>#DIV/0!</v>
      </c>
      <c r="J64" s="47" t="e">
        <f aca="false">H64/B64</f>
        <v>#DIV/0!</v>
      </c>
      <c r="K64" s="79"/>
      <c r="L64" s="79"/>
      <c r="M64" s="73"/>
      <c r="N64" s="68" t="e">
        <f aca="false">K64/H64</f>
        <v>#DIV/0!</v>
      </c>
    </row>
    <row r="65" customFormat="false" ht="38.25" hidden="false" customHeight="false" outlineLevel="0" collapsed="false">
      <c r="A65" s="80" t="s">
        <v>68</v>
      </c>
      <c r="B65" s="65" t="n">
        <f aca="false">B66+B67+B68+B69+B70+B71+B72</f>
        <v>45488</v>
      </c>
      <c r="C65" s="65" t="n">
        <f aca="false">C66+C67+C68+C69+C70+C71+C72</f>
        <v>0</v>
      </c>
      <c r="D65" s="65" t="n">
        <f aca="false">D66+D67+D68+D69+D70+D71+D72</f>
        <v>46315.4</v>
      </c>
      <c r="E65" s="65" t="n">
        <f aca="false">E66+E67+E68+E69+E70+E71+E72</f>
        <v>48519.4</v>
      </c>
      <c r="F65" s="65" t="n">
        <f aca="false">F66+F67+F68+F69+F70+F71+F72</f>
        <v>39697.7</v>
      </c>
      <c r="G65" s="65" t="n">
        <f aca="false">G66+G67+G68+G69+G70+G71+G72</f>
        <v>0</v>
      </c>
      <c r="H65" s="65" t="n">
        <f aca="false">H66+H67+H68+H69+H70+H71+H72</f>
        <v>48316.1</v>
      </c>
      <c r="I65" s="66" t="n">
        <f aca="false">F65/E65</f>
        <v>0.818182005548296</v>
      </c>
      <c r="J65" s="66" t="n">
        <f aca="false">H65/B65</f>
        <v>1.06217244108336</v>
      </c>
      <c r="K65" s="65" t="n">
        <f aca="false">K66+K67+K68+K69+K70+K71+K72</f>
        <v>49105.5</v>
      </c>
      <c r="L65" s="65" t="n">
        <f aca="false">L66+L67+L68+L69+L70+L71+L72</f>
        <v>49084.9</v>
      </c>
      <c r="M65" s="65" t="n">
        <f aca="false">M66+M67+M68+M69+M70+M71+M72</f>
        <v>49095.3</v>
      </c>
      <c r="N65" s="66" t="n">
        <f aca="false">K65/H65</f>
        <v>1.01633823922047</v>
      </c>
    </row>
    <row r="66" customFormat="false" ht="25.5" hidden="false" customHeight="false" outlineLevel="0" collapsed="false">
      <c r="A66" s="67" t="s">
        <v>69</v>
      </c>
      <c r="B66" s="46" t="n">
        <v>312.1</v>
      </c>
      <c r="C66" s="46"/>
      <c r="D66" s="46" t="n">
        <v>319.3</v>
      </c>
      <c r="E66" s="46" t="n">
        <v>335.1</v>
      </c>
      <c r="F66" s="73" t="n">
        <v>283.9</v>
      </c>
      <c r="G66" s="46"/>
      <c r="H66" s="46" t="n">
        <v>335.1</v>
      </c>
      <c r="I66" s="47" t="n">
        <f aca="false">F66/E66</f>
        <v>0.847209788122948</v>
      </c>
      <c r="J66" s="47" t="n">
        <f aca="false">H66/B66</f>
        <v>1.07369432874079</v>
      </c>
      <c r="K66" s="46" t="n">
        <v>321</v>
      </c>
      <c r="L66" s="46" t="n">
        <v>321</v>
      </c>
      <c r="M66" s="46" t="n">
        <v>321</v>
      </c>
      <c r="N66" s="47" t="n">
        <f aca="false">K66/H66</f>
        <v>0.957923008057296</v>
      </c>
    </row>
    <row r="67" customFormat="false" ht="15" hidden="false" customHeight="false" outlineLevel="0" collapsed="false">
      <c r="A67" s="67" t="s">
        <v>70</v>
      </c>
      <c r="B67" s="46" t="n">
        <v>267.7</v>
      </c>
      <c r="C67" s="46"/>
      <c r="D67" s="46" t="n">
        <v>301.7</v>
      </c>
      <c r="E67" s="81" t="n">
        <v>223.2</v>
      </c>
      <c r="F67" s="73" t="n">
        <v>171.7</v>
      </c>
      <c r="G67" s="46"/>
      <c r="H67" s="46" t="n">
        <v>223.2</v>
      </c>
      <c r="I67" s="47" t="n">
        <f aca="false">F67/E67</f>
        <v>0.76926523297491</v>
      </c>
      <c r="J67" s="47" t="n">
        <f aca="false">H67/B67</f>
        <v>0.833769144564811</v>
      </c>
      <c r="K67" s="46" t="n">
        <v>596</v>
      </c>
      <c r="L67" s="46" t="n">
        <v>596</v>
      </c>
      <c r="M67" s="46" t="n">
        <v>596</v>
      </c>
      <c r="N67" s="47" t="n">
        <f aca="false">K67/H67</f>
        <v>2.67025089605735</v>
      </c>
    </row>
    <row r="68" customFormat="false" ht="15" hidden="false" customHeight="false" outlineLevel="0" collapsed="false">
      <c r="A68" s="67" t="s">
        <v>71</v>
      </c>
      <c r="B68" s="46" t="n">
        <v>16806.6</v>
      </c>
      <c r="C68" s="46"/>
      <c r="D68" s="46" t="n">
        <v>17183.9</v>
      </c>
      <c r="E68" s="81" t="n">
        <v>17997.8</v>
      </c>
      <c r="F68" s="73" t="n">
        <v>15077.1</v>
      </c>
      <c r="G68" s="46"/>
      <c r="H68" s="46" t="n">
        <v>17997.8</v>
      </c>
      <c r="I68" s="47" t="n">
        <f aca="false">F68/E68</f>
        <v>0.837719054551112</v>
      </c>
      <c r="J68" s="47" t="n">
        <f aca="false">H68/B68</f>
        <v>1.0708769174015</v>
      </c>
      <c r="K68" s="46" t="n">
        <v>17426.5</v>
      </c>
      <c r="L68" s="46" t="n">
        <v>17436.9</v>
      </c>
      <c r="M68" s="46" t="n">
        <v>17447.3</v>
      </c>
      <c r="N68" s="47" t="n">
        <f aca="false">K68/H68</f>
        <v>0.968257231439398</v>
      </c>
    </row>
    <row r="69" customFormat="false" ht="15" hidden="false" customHeight="false" outlineLevel="0" collapsed="false">
      <c r="A69" s="67" t="s">
        <v>72</v>
      </c>
      <c r="B69" s="46" t="n">
        <v>3742.5</v>
      </c>
      <c r="C69" s="46"/>
      <c r="D69" s="46" t="n">
        <v>3773</v>
      </c>
      <c r="E69" s="81" t="n">
        <v>3994</v>
      </c>
      <c r="F69" s="73" t="n">
        <v>3380.6</v>
      </c>
      <c r="G69" s="46"/>
      <c r="H69" s="46" t="n">
        <v>3994</v>
      </c>
      <c r="I69" s="47" t="n">
        <f aca="false">F69/E69</f>
        <v>0.846419629444166</v>
      </c>
      <c r="J69" s="47" t="n">
        <f aca="false">H69/B69</f>
        <v>1.06720106880428</v>
      </c>
      <c r="K69" s="46" t="n">
        <v>3844</v>
      </c>
      <c r="L69" s="46" t="n">
        <v>3807</v>
      </c>
      <c r="M69" s="46" t="n">
        <v>3807</v>
      </c>
      <c r="N69" s="47" t="n">
        <f aca="false">K69/H69</f>
        <v>0.962443665498247</v>
      </c>
    </row>
    <row r="70" customFormat="false" ht="15" hidden="false" customHeight="false" outlineLevel="0" collapsed="false">
      <c r="A70" s="67" t="s">
        <v>73</v>
      </c>
      <c r="B70" s="46" t="n">
        <v>24359.1</v>
      </c>
      <c r="C70" s="46"/>
      <c r="D70" s="46" t="n">
        <v>24737.5</v>
      </c>
      <c r="E70" s="81" t="n">
        <v>25969.3</v>
      </c>
      <c r="F70" s="73" t="n">
        <v>20784.4</v>
      </c>
      <c r="G70" s="46"/>
      <c r="H70" s="46" t="n">
        <v>25766</v>
      </c>
      <c r="I70" s="47" t="n">
        <f aca="false">F70/E70</f>
        <v>0.800345022776894</v>
      </c>
      <c r="J70" s="47" t="n">
        <f aca="false">H70/B70</f>
        <v>1.0577566494657</v>
      </c>
      <c r="K70" s="46" t="n">
        <v>26918</v>
      </c>
      <c r="L70" s="46" t="n">
        <v>26924</v>
      </c>
      <c r="M70" s="46" t="n">
        <v>26924</v>
      </c>
      <c r="N70" s="68" t="n">
        <f aca="false">K70/H70</f>
        <v>1.04471008305519</v>
      </c>
    </row>
    <row r="71" customFormat="false" ht="15" hidden="false" customHeight="false" outlineLevel="0" collapsed="false">
      <c r="A71" s="72"/>
      <c r="B71" s="46"/>
      <c r="C71" s="46"/>
      <c r="D71" s="46"/>
      <c r="E71" s="78"/>
      <c r="F71" s="73"/>
      <c r="G71" s="46"/>
      <c r="H71" s="46"/>
      <c r="I71" s="47" t="e">
        <f aca="false">F71/E71</f>
        <v>#DIV/0!</v>
      </c>
      <c r="J71" s="47" t="e">
        <f aca="false">H71/B71</f>
        <v>#DIV/0!</v>
      </c>
      <c r="K71" s="46"/>
      <c r="L71" s="46"/>
      <c r="M71" s="46"/>
      <c r="N71" s="47" t="e">
        <f aca="false">K71/H71</f>
        <v>#DIV/0!</v>
      </c>
    </row>
    <row r="72" customFormat="false" ht="15" hidden="false" customHeight="false" outlineLevel="0" collapsed="false">
      <c r="A72" s="72"/>
      <c r="B72" s="46"/>
      <c r="C72" s="46"/>
      <c r="D72" s="46"/>
      <c r="E72" s="78"/>
      <c r="F72" s="73"/>
      <c r="G72" s="46"/>
      <c r="H72" s="46"/>
      <c r="I72" s="47" t="e">
        <f aca="false">F72/E72</f>
        <v>#DIV/0!</v>
      </c>
      <c r="J72" s="47" t="e">
        <f aca="false">H72/B72</f>
        <v>#DIV/0!</v>
      </c>
      <c r="K72" s="46"/>
      <c r="L72" s="46"/>
      <c r="M72" s="46"/>
      <c r="N72" s="47" t="e">
        <f aca="false">K72/H72</f>
        <v>#DIV/0!</v>
      </c>
    </row>
    <row r="73" customFormat="false" ht="15" hidden="false" customHeight="false" outlineLevel="0" collapsed="false">
      <c r="A73" s="72"/>
      <c r="B73" s="46"/>
      <c r="C73" s="46"/>
      <c r="D73" s="46"/>
      <c r="E73" s="78"/>
      <c r="F73" s="73"/>
      <c r="G73" s="46"/>
      <c r="H73" s="46"/>
      <c r="I73" s="47" t="e">
        <f aca="false">F73/E73</f>
        <v>#DIV/0!</v>
      </c>
      <c r="J73" s="47" t="e">
        <f aca="false">H73/B73</f>
        <v>#DIV/0!</v>
      </c>
      <c r="K73" s="79"/>
      <c r="L73" s="46"/>
      <c r="M73" s="46"/>
      <c r="N73" s="47" t="e">
        <f aca="false">K73/H73</f>
        <v>#DIV/0!</v>
      </c>
    </row>
    <row r="74" customFormat="false" ht="15" hidden="false" customHeight="false" outlineLevel="0" collapsed="false">
      <c r="A74" s="72"/>
      <c r="B74" s="46"/>
      <c r="C74" s="46"/>
      <c r="D74" s="46"/>
      <c r="E74" s="78"/>
      <c r="F74" s="73"/>
      <c r="G74" s="46"/>
      <c r="H74" s="46"/>
      <c r="I74" s="47" t="e">
        <f aca="false">F74/E74</f>
        <v>#DIV/0!</v>
      </c>
      <c r="J74" s="47" t="e">
        <f aca="false">H74/B74</f>
        <v>#DIV/0!</v>
      </c>
      <c r="K74" s="79"/>
      <c r="L74" s="46"/>
      <c r="M74" s="46"/>
      <c r="N74" s="47" t="e">
        <f aca="false">K74/H74</f>
        <v>#DIV/0!</v>
      </c>
    </row>
    <row r="75" customFormat="false" ht="15" hidden="false" customHeight="false" outlineLevel="0" collapsed="false">
      <c r="A75" s="72"/>
      <c r="B75" s="46"/>
      <c r="C75" s="46"/>
      <c r="D75" s="46"/>
      <c r="E75" s="78"/>
      <c r="F75" s="73"/>
      <c r="G75" s="46"/>
      <c r="H75" s="46"/>
      <c r="I75" s="47" t="e">
        <f aca="false">F75/E75</f>
        <v>#DIV/0!</v>
      </c>
      <c r="J75" s="47" t="e">
        <f aca="false">H75/B75</f>
        <v>#DIV/0!</v>
      </c>
      <c r="K75" s="79"/>
      <c r="L75" s="46"/>
      <c r="M75" s="46"/>
      <c r="N75" s="47" t="e">
        <f aca="false">K75/H75</f>
        <v>#DIV/0!</v>
      </c>
    </row>
    <row r="76" customFormat="false" ht="15" hidden="false" customHeight="false" outlineLevel="0" collapsed="false">
      <c r="A76" s="72"/>
      <c r="B76" s="46"/>
      <c r="C76" s="46"/>
      <c r="D76" s="46"/>
      <c r="E76" s="78"/>
      <c r="F76" s="73"/>
      <c r="G76" s="46"/>
      <c r="H76" s="46"/>
      <c r="I76" s="47" t="e">
        <f aca="false">F76/E76</f>
        <v>#DIV/0!</v>
      </c>
      <c r="J76" s="47" t="e">
        <f aca="false">H76/B76</f>
        <v>#DIV/0!</v>
      </c>
      <c r="K76" s="79"/>
      <c r="L76" s="46"/>
      <c r="M76" s="46"/>
      <c r="N76" s="47" t="e">
        <f aca="false">K76/H76</f>
        <v>#DIV/0!</v>
      </c>
    </row>
    <row r="77" customFormat="false" ht="25.5" hidden="false" customHeight="false" outlineLevel="0" collapsed="false">
      <c r="A77" s="70" t="s">
        <v>63</v>
      </c>
      <c r="B77" s="71" t="n">
        <v>1660.3</v>
      </c>
      <c r="C77" s="71"/>
      <c r="D77" s="71" t="n">
        <v>1842.9</v>
      </c>
      <c r="E77" s="71" t="n">
        <v>3323.5</v>
      </c>
      <c r="F77" s="71" t="n">
        <v>2888.2</v>
      </c>
      <c r="G77" s="71"/>
      <c r="H77" s="71" t="n">
        <v>3323.5</v>
      </c>
      <c r="I77" s="47" t="n">
        <f aca="false">F77/E77</f>
        <v>0.86902361967805</v>
      </c>
      <c r="J77" s="47" t="n">
        <f aca="false">H77/B77</f>
        <v>2.00174667228814</v>
      </c>
      <c r="K77" s="71" t="n">
        <v>1933.5</v>
      </c>
      <c r="L77" s="71" t="n">
        <v>1943.9</v>
      </c>
      <c r="M77" s="71" t="n">
        <v>1954.3</v>
      </c>
      <c r="N77" s="47" t="n">
        <f aca="false">K77/H77</f>
        <v>0.581766210320445</v>
      </c>
    </row>
    <row r="78" customFormat="false" ht="51" hidden="false" customHeight="false" outlineLevel="0" collapsed="false">
      <c r="A78" s="72" t="s">
        <v>74</v>
      </c>
      <c r="B78" s="73" t="n">
        <f aca="false">B80+B81+B82+B83</f>
        <v>6.1</v>
      </c>
      <c r="C78" s="73" t="n">
        <f aca="false">C80+C81+C82+C83</f>
        <v>0</v>
      </c>
      <c r="D78" s="73" t="n">
        <f aca="false">D80+D81+D82+D83</f>
        <v>1.5</v>
      </c>
      <c r="E78" s="73" t="n">
        <f aca="false">E80+E81+E82+E83</f>
        <v>4.5</v>
      </c>
      <c r="F78" s="73" t="n">
        <f aca="false">F80+F81+F82+F83</f>
        <v>2.5</v>
      </c>
      <c r="G78" s="73" t="n">
        <f aca="false">G80+G81+G82+G83</f>
        <v>0</v>
      </c>
      <c r="H78" s="73" t="n">
        <f aca="false">H80+H81+H82+H83</f>
        <v>4.5</v>
      </c>
      <c r="I78" s="74" t="n">
        <f aca="false">F78/E78</f>
        <v>0.555555555555556</v>
      </c>
      <c r="J78" s="47" t="n">
        <f aca="false">H78/B78</f>
        <v>0.737704918032787</v>
      </c>
      <c r="K78" s="73" t="n">
        <f aca="false">K80+K81+K82+K83</f>
        <v>26</v>
      </c>
      <c r="L78" s="73" t="n">
        <f aca="false">L80+L81+L82+L83</f>
        <v>0</v>
      </c>
      <c r="M78" s="73" t="n">
        <f aca="false">M80+M81+M82+M83</f>
        <v>0</v>
      </c>
      <c r="N78" s="47" t="n">
        <f aca="false">K78/H78</f>
        <v>5.77777777777778</v>
      </c>
    </row>
    <row r="79" customFormat="false" ht="15" hidden="false" customHeight="false" outlineLevel="0" collapsed="false">
      <c r="A79" s="70" t="s">
        <v>75</v>
      </c>
      <c r="B79" s="46"/>
      <c r="C79" s="46"/>
      <c r="D79" s="46"/>
      <c r="E79" s="46"/>
      <c r="F79" s="73"/>
      <c r="G79" s="46"/>
      <c r="H79" s="46"/>
      <c r="I79" s="47" t="e">
        <f aca="false">F79/E79</f>
        <v>#DIV/0!</v>
      </c>
      <c r="J79" s="47" t="e">
        <f aca="false">H79/B79</f>
        <v>#DIV/0!</v>
      </c>
      <c r="K79" s="46"/>
      <c r="L79" s="46"/>
      <c r="M79" s="73"/>
      <c r="N79" s="47" t="e">
        <f aca="false">K79/H79</f>
        <v>#DIV/0!</v>
      </c>
    </row>
    <row r="80" customFormat="false" ht="15" hidden="false" customHeight="false" outlineLevel="0" collapsed="false">
      <c r="A80" s="67" t="s">
        <v>76</v>
      </c>
      <c r="B80" s="46" t="n">
        <v>6.1</v>
      </c>
      <c r="C80" s="46"/>
      <c r="D80" s="46" t="n">
        <v>1.5</v>
      </c>
      <c r="E80" s="46" t="n">
        <v>4.5</v>
      </c>
      <c r="F80" s="73" t="n">
        <v>2.5</v>
      </c>
      <c r="G80" s="46"/>
      <c r="H80" s="46" t="n">
        <v>4.5</v>
      </c>
      <c r="I80" s="47" t="n">
        <f aca="false">F80/E80</f>
        <v>0.555555555555556</v>
      </c>
      <c r="J80" s="47" t="n">
        <f aca="false">H80/B80</f>
        <v>0.737704918032787</v>
      </c>
      <c r="K80" s="46" t="n">
        <v>26</v>
      </c>
      <c r="L80" s="46"/>
      <c r="M80" s="73"/>
      <c r="N80" s="47" t="n">
        <f aca="false">K80/H80</f>
        <v>5.77777777777778</v>
      </c>
    </row>
    <row r="81" customFormat="false" ht="15" hidden="false" customHeight="false" outlineLevel="0" collapsed="false">
      <c r="A81" s="72"/>
      <c r="B81" s="46"/>
      <c r="C81" s="46"/>
      <c r="D81" s="46"/>
      <c r="E81" s="46"/>
      <c r="F81" s="73"/>
      <c r="G81" s="46"/>
      <c r="H81" s="46"/>
      <c r="I81" s="47" t="e">
        <f aca="false">F81/E81</f>
        <v>#DIV/0!</v>
      </c>
      <c r="J81" s="47" t="e">
        <f aca="false">H81/B81</f>
        <v>#DIV/0!</v>
      </c>
      <c r="K81" s="46"/>
      <c r="L81" s="46"/>
      <c r="M81" s="73"/>
      <c r="N81" s="47" t="e">
        <f aca="false">K81/H81</f>
        <v>#DIV/0!</v>
      </c>
    </row>
    <row r="82" customFormat="false" ht="15" hidden="false" customHeight="false" outlineLevel="0" collapsed="false">
      <c r="A82" s="72"/>
      <c r="B82" s="46"/>
      <c r="C82" s="46"/>
      <c r="D82" s="46"/>
      <c r="E82" s="46"/>
      <c r="F82" s="73"/>
      <c r="G82" s="46"/>
      <c r="H82" s="46"/>
      <c r="I82" s="47" t="e">
        <f aca="false">F82/E82</f>
        <v>#DIV/0!</v>
      </c>
      <c r="J82" s="47" t="e">
        <f aca="false">H82/B82</f>
        <v>#DIV/0!</v>
      </c>
      <c r="K82" s="46"/>
      <c r="L82" s="46"/>
      <c r="M82" s="73"/>
      <c r="N82" s="47" t="e">
        <f aca="false">K82/H82</f>
        <v>#DIV/0!</v>
      </c>
    </row>
    <row r="83" s="82" customFormat="true" ht="15" hidden="false" customHeight="false" outlineLevel="0" collapsed="false">
      <c r="A83" s="72"/>
      <c r="B83" s="46"/>
      <c r="C83" s="46"/>
      <c r="D83" s="46"/>
      <c r="E83" s="46"/>
      <c r="F83" s="73"/>
      <c r="G83" s="46"/>
      <c r="H83" s="46"/>
      <c r="I83" s="47" t="e">
        <f aca="false">F83/E83</f>
        <v>#DIV/0!</v>
      </c>
      <c r="J83" s="47" t="e">
        <f aca="false">H83/B83</f>
        <v>#DIV/0!</v>
      </c>
      <c r="K83" s="46"/>
      <c r="L83" s="46"/>
      <c r="M83" s="73"/>
      <c r="N83" s="47" t="e">
        <f aca="false">K83/H83</f>
        <v>#DIV/0!</v>
      </c>
      <c r="O83" s="3"/>
      <c r="P83" s="3"/>
      <c r="Q83" s="3"/>
      <c r="R83" s="3"/>
    </row>
    <row r="84" customFormat="false" ht="15" hidden="false" customHeight="false" outlineLevel="0" collapsed="false">
      <c r="A84" s="70" t="s">
        <v>65</v>
      </c>
      <c r="B84" s="73"/>
      <c r="C84" s="73"/>
      <c r="D84" s="73"/>
      <c r="E84" s="73"/>
      <c r="F84" s="73"/>
      <c r="G84" s="73"/>
      <c r="H84" s="73"/>
      <c r="I84" s="74" t="e">
        <f aca="false">F84/E84</f>
        <v>#DIV/0!</v>
      </c>
      <c r="J84" s="47" t="e">
        <f aca="false">H84/B84</f>
        <v>#DIV/0!</v>
      </c>
      <c r="K84" s="73"/>
      <c r="L84" s="73"/>
      <c r="M84" s="73"/>
      <c r="N84" s="74" t="e">
        <f aca="false">K84/H84</f>
        <v>#DIV/0!</v>
      </c>
    </row>
    <row r="85" customFormat="false" ht="15" hidden="false" customHeight="false" outlineLevel="0" collapsed="false">
      <c r="A85" s="70" t="s">
        <v>71</v>
      </c>
      <c r="B85" s="46" t="n">
        <v>5.5</v>
      </c>
      <c r="C85" s="46"/>
      <c r="D85" s="46" t="n">
        <v>0.5</v>
      </c>
      <c r="E85" s="46" t="n">
        <v>3.5</v>
      </c>
      <c r="F85" s="73" t="n">
        <v>2.4</v>
      </c>
      <c r="G85" s="46"/>
      <c r="H85" s="46" t="n">
        <v>3.5</v>
      </c>
      <c r="I85" s="47" t="n">
        <f aca="false">F85/E85</f>
        <v>0.685714285714286</v>
      </c>
      <c r="J85" s="47" t="n">
        <f aca="false">H85/B85</f>
        <v>0.636363636363636</v>
      </c>
      <c r="K85" s="46"/>
      <c r="L85" s="46"/>
      <c r="M85" s="73"/>
      <c r="N85" s="47" t="n">
        <f aca="false">K85/H85</f>
        <v>0</v>
      </c>
    </row>
    <row r="86" customFormat="false" ht="15" hidden="false" customHeight="false" outlineLevel="0" collapsed="false">
      <c r="A86" s="72"/>
      <c r="B86" s="46"/>
      <c r="C86" s="46"/>
      <c r="D86" s="46"/>
      <c r="E86" s="46"/>
      <c r="F86" s="73"/>
      <c r="G86" s="46"/>
      <c r="H86" s="46"/>
      <c r="I86" s="47" t="e">
        <f aca="false">F86/E86</f>
        <v>#DIV/0!</v>
      </c>
      <c r="J86" s="47" t="e">
        <f aca="false">H86/B86</f>
        <v>#DIV/0!</v>
      </c>
      <c r="K86" s="46"/>
      <c r="L86" s="46"/>
      <c r="M86" s="73"/>
      <c r="N86" s="47" t="e">
        <f aca="false">K86/H86</f>
        <v>#DIV/0!</v>
      </c>
    </row>
    <row r="87" customFormat="false" ht="15" hidden="false" customHeight="false" outlineLevel="0" collapsed="false">
      <c r="A87" s="72"/>
      <c r="B87" s="46"/>
      <c r="C87" s="46"/>
      <c r="D87" s="46"/>
      <c r="E87" s="46"/>
      <c r="F87" s="73"/>
      <c r="G87" s="46"/>
      <c r="H87" s="46"/>
      <c r="I87" s="47" t="e">
        <f aca="false">F87/E87</f>
        <v>#DIV/0!</v>
      </c>
      <c r="J87" s="47" t="e">
        <f aca="false">H87/B87</f>
        <v>#DIV/0!</v>
      </c>
      <c r="K87" s="46"/>
      <c r="L87" s="46"/>
      <c r="M87" s="73"/>
      <c r="N87" s="68" t="e">
        <f aca="false">K87/H87</f>
        <v>#DIV/0!</v>
      </c>
    </row>
    <row r="88" customFormat="false" ht="25.5" hidden="false" customHeight="false" outlineLevel="0" collapsed="false">
      <c r="A88" s="70" t="s">
        <v>63</v>
      </c>
      <c r="B88" s="71" t="n">
        <v>0.6</v>
      </c>
      <c r="C88" s="71"/>
      <c r="D88" s="71"/>
      <c r="E88" s="71" t="n">
        <v>1</v>
      </c>
      <c r="F88" s="73"/>
      <c r="G88" s="46"/>
      <c r="H88" s="46" t="n">
        <v>1</v>
      </c>
      <c r="I88" s="68" t="n">
        <f aca="false">F88/E88</f>
        <v>0</v>
      </c>
      <c r="J88" s="47" t="n">
        <f aca="false">H88/B88</f>
        <v>1.66666666666667</v>
      </c>
      <c r="K88" s="71"/>
      <c r="L88" s="71"/>
      <c r="M88" s="73"/>
      <c r="N88" s="47" t="n">
        <f aca="false">K88/H88</f>
        <v>0</v>
      </c>
    </row>
    <row r="89" customFormat="false" ht="114.75" hidden="false" customHeight="false" outlineLevel="0" collapsed="false">
      <c r="A89" s="72" t="s">
        <v>77</v>
      </c>
      <c r="B89" s="73" t="n">
        <f aca="false">SUM(B90:B93)</f>
        <v>5.4</v>
      </c>
      <c r="C89" s="73" t="n">
        <f aca="false">SUM(C90:C93)</f>
        <v>0</v>
      </c>
      <c r="D89" s="73" t="n">
        <f aca="false">SUM(D90:D93)</f>
        <v>10</v>
      </c>
      <c r="E89" s="73" t="n">
        <f aca="false">SUM(E90:E93)</f>
        <v>16</v>
      </c>
      <c r="F89" s="73" t="n">
        <f aca="false">SUM(F90:F93)</f>
        <v>5.4</v>
      </c>
      <c r="G89" s="73" t="n">
        <f aca="false">SUM(G90:G93)</f>
        <v>0</v>
      </c>
      <c r="H89" s="73" t="n">
        <f aca="false">SUM(H90:H93)</f>
        <v>5.4</v>
      </c>
      <c r="I89" s="74" t="n">
        <f aca="false">F89/E89</f>
        <v>0.3375</v>
      </c>
      <c r="J89" s="47" t="n">
        <f aca="false">H89/B89</f>
        <v>1</v>
      </c>
      <c r="K89" s="73" t="n">
        <f aca="false">SUM(K90:K93)</f>
        <v>0</v>
      </c>
      <c r="L89" s="73" t="n">
        <f aca="false">SUM(L90:L93)</f>
        <v>0</v>
      </c>
      <c r="M89" s="73" t="n">
        <f aca="false">SUM(M90:M93)</f>
        <v>0</v>
      </c>
      <c r="N89" s="74" t="n">
        <f aca="false">K89/H89</f>
        <v>0</v>
      </c>
    </row>
    <row r="90" customFormat="false" ht="15" hidden="false" customHeight="false" outlineLevel="0" collapsed="false">
      <c r="A90" s="70" t="s">
        <v>75</v>
      </c>
      <c r="B90" s="46"/>
      <c r="C90" s="46"/>
      <c r="D90" s="46"/>
      <c r="E90" s="78"/>
      <c r="F90" s="73"/>
      <c r="G90" s="46"/>
      <c r="H90" s="46"/>
      <c r="I90" s="47" t="e">
        <f aca="false">F90/E90</f>
        <v>#DIV/0!</v>
      </c>
      <c r="J90" s="47" t="e">
        <f aca="false">H90/B90</f>
        <v>#DIV/0!</v>
      </c>
      <c r="K90" s="46"/>
      <c r="L90" s="46"/>
      <c r="M90" s="46"/>
      <c r="N90" s="47" t="e">
        <f aca="false">K90/H90</f>
        <v>#DIV/0!</v>
      </c>
    </row>
    <row r="91" customFormat="false" ht="15" hidden="false" customHeight="false" outlineLevel="0" collapsed="false">
      <c r="A91" s="83" t="s">
        <v>78</v>
      </c>
      <c r="B91" s="46" t="n">
        <v>5.4</v>
      </c>
      <c r="C91" s="46"/>
      <c r="D91" s="46" t="n">
        <v>10</v>
      </c>
      <c r="E91" s="46" t="n">
        <v>16</v>
      </c>
      <c r="F91" s="46" t="n">
        <v>5.4</v>
      </c>
      <c r="G91" s="46"/>
      <c r="H91" s="46" t="n">
        <v>5.4</v>
      </c>
      <c r="I91" s="47" t="n">
        <f aca="false">F91/E91</f>
        <v>0.3375</v>
      </c>
      <c r="J91" s="47" t="n">
        <f aca="false">H91/B91</f>
        <v>1</v>
      </c>
      <c r="K91" s="46"/>
      <c r="L91" s="46"/>
      <c r="M91" s="46"/>
      <c r="N91" s="47" t="n">
        <f aca="false">K91/H91</f>
        <v>0</v>
      </c>
    </row>
    <row r="92" customFormat="false" ht="15" hidden="false" customHeight="false" outlineLevel="0" collapsed="false">
      <c r="A92" s="83"/>
      <c r="B92" s="46"/>
      <c r="C92" s="46"/>
      <c r="D92" s="46"/>
      <c r="E92" s="46"/>
      <c r="F92" s="46"/>
      <c r="G92" s="46"/>
      <c r="H92" s="46"/>
      <c r="I92" s="47" t="e">
        <f aca="false">F92/E92</f>
        <v>#DIV/0!</v>
      </c>
      <c r="J92" s="47" t="e">
        <f aca="false">H92/B92</f>
        <v>#DIV/0!</v>
      </c>
      <c r="K92" s="46"/>
      <c r="L92" s="46"/>
      <c r="M92" s="46"/>
      <c r="N92" s="47" t="e">
        <f aca="false">K92/H92</f>
        <v>#DIV/0!</v>
      </c>
    </row>
    <row r="93" customFormat="false" ht="15" hidden="false" customHeight="false" outlineLevel="0" collapsed="false">
      <c r="A93" s="70"/>
      <c r="B93" s="46"/>
      <c r="C93" s="46"/>
      <c r="D93" s="46"/>
      <c r="E93" s="46"/>
      <c r="F93" s="46"/>
      <c r="G93" s="46"/>
      <c r="H93" s="46"/>
      <c r="I93" s="47" t="e">
        <f aca="false">F93/E93</f>
        <v>#DIV/0!</v>
      </c>
      <c r="J93" s="47" t="e">
        <f aca="false">H93/B93</f>
        <v>#DIV/0!</v>
      </c>
      <c r="K93" s="46"/>
      <c r="L93" s="46"/>
      <c r="M93" s="46"/>
      <c r="N93" s="47" t="e">
        <f aca="false">K93/H93</f>
        <v>#DIV/0!</v>
      </c>
    </row>
    <row r="94" customFormat="false" ht="25.5" hidden="false" customHeight="false" outlineLevel="0" collapsed="false">
      <c r="A94" s="70" t="s">
        <v>63</v>
      </c>
      <c r="B94" s="46"/>
      <c r="C94" s="46"/>
      <c r="D94" s="46"/>
      <c r="E94" s="46"/>
      <c r="F94" s="46"/>
      <c r="G94" s="46"/>
      <c r="H94" s="46"/>
      <c r="I94" s="47" t="e">
        <f aca="false">F94/E94</f>
        <v>#DIV/0!</v>
      </c>
      <c r="J94" s="47" t="e">
        <f aca="false">H94/B94</f>
        <v>#DIV/0!</v>
      </c>
      <c r="K94" s="46"/>
      <c r="L94" s="46"/>
      <c r="M94" s="46"/>
      <c r="N94" s="47" t="e">
        <f aca="false">K94/H94</f>
        <v>#DIV/0!</v>
      </c>
    </row>
    <row r="95" customFormat="false" ht="15" hidden="false" customHeight="false" outlineLevel="0" collapsed="false">
      <c r="A95" s="70"/>
      <c r="B95" s="46"/>
      <c r="C95" s="46"/>
      <c r="D95" s="46"/>
      <c r="E95" s="46"/>
      <c r="F95" s="46"/>
      <c r="G95" s="46"/>
      <c r="H95" s="46"/>
      <c r="I95" s="47" t="e">
        <f aca="false">F95/E95</f>
        <v>#DIV/0!</v>
      </c>
      <c r="J95" s="47" t="e">
        <f aca="false">H95/B95</f>
        <v>#DIV/0!</v>
      </c>
      <c r="K95" s="46"/>
      <c r="L95" s="46"/>
      <c r="M95" s="46"/>
      <c r="N95" s="47" t="e">
        <f aca="false">K95/H95</f>
        <v>#DIV/0!</v>
      </c>
    </row>
    <row r="96" customFormat="false" ht="63.75" hidden="false" customHeight="false" outlineLevel="0" collapsed="false">
      <c r="A96" s="84" t="s">
        <v>79</v>
      </c>
      <c r="B96" s="85" t="n">
        <f aca="false">SUM(B97:B103)</f>
        <v>14020</v>
      </c>
      <c r="C96" s="85" t="n">
        <f aca="false">SUM(C97:C103)</f>
        <v>0</v>
      </c>
      <c r="D96" s="85" t="n">
        <f aca="false">SUM(D97:D103)</f>
        <v>13691.7</v>
      </c>
      <c r="E96" s="85" t="n">
        <f aca="false">SUM(E97:E103)</f>
        <v>14002.1</v>
      </c>
      <c r="F96" s="85" t="n">
        <f aca="false">SUM(F97:F103)</f>
        <v>10940.9</v>
      </c>
      <c r="G96" s="85" t="n">
        <f aca="false">SUM(G97:G103)</f>
        <v>0</v>
      </c>
      <c r="H96" s="85" t="n">
        <f aca="false">SUM(H97:H103)</f>
        <v>13986.7</v>
      </c>
      <c r="I96" s="86" t="n">
        <f aca="false">F96/E96</f>
        <v>0.781375650795238</v>
      </c>
      <c r="J96" s="77" t="n">
        <f aca="false">H96/B96</f>
        <v>0.99762482168331</v>
      </c>
      <c r="K96" s="85" t="n">
        <f aca="false">SUM(K97:K103)</f>
        <v>13896</v>
      </c>
      <c r="L96" s="85" t="n">
        <f aca="false">SUM(L97:L103)</f>
        <v>13464</v>
      </c>
      <c r="M96" s="85" t="n">
        <f aca="false">SUM(M97:M103)</f>
        <v>13467.1</v>
      </c>
      <c r="N96" s="86" t="n">
        <f aca="false">K96/H96</f>
        <v>0.993515268076101</v>
      </c>
    </row>
    <row r="97" customFormat="false" ht="25.5" hidden="false" customHeight="false" outlineLevel="0" collapsed="false">
      <c r="A97" s="67" t="s">
        <v>69</v>
      </c>
      <c r="B97" s="46" t="n">
        <v>94.3</v>
      </c>
      <c r="C97" s="46"/>
      <c r="D97" s="46" t="n">
        <v>95.2</v>
      </c>
      <c r="E97" s="46" t="n">
        <v>99.3</v>
      </c>
      <c r="F97" s="46" t="n">
        <v>76.2</v>
      </c>
      <c r="G97" s="46"/>
      <c r="H97" s="46" t="n">
        <v>99.3</v>
      </c>
      <c r="I97" s="47" t="n">
        <f aca="false">F97/E97</f>
        <v>0.767371601208459</v>
      </c>
      <c r="J97" s="47" t="n">
        <f aca="false">H97/B97</f>
        <v>1.05302226935313</v>
      </c>
      <c r="K97" s="46" t="n">
        <v>96</v>
      </c>
      <c r="L97" s="46" t="n">
        <v>96</v>
      </c>
      <c r="M97" s="46" t="n">
        <v>96</v>
      </c>
      <c r="N97" s="47" t="n">
        <f aca="false">K97/H97</f>
        <v>0.966767371601209</v>
      </c>
    </row>
    <row r="98" customFormat="false" ht="15" hidden="false" customHeight="false" outlineLevel="0" collapsed="false">
      <c r="A98" s="67" t="s">
        <v>70</v>
      </c>
      <c r="B98" s="46" t="n">
        <v>82.8</v>
      </c>
      <c r="C98" s="46"/>
      <c r="D98" s="46" t="n">
        <v>88.3</v>
      </c>
      <c r="E98" s="46" t="n">
        <v>65.8</v>
      </c>
      <c r="F98" s="46" t="n">
        <v>50.6</v>
      </c>
      <c r="G98" s="46"/>
      <c r="H98" s="46" t="n">
        <v>65.8</v>
      </c>
      <c r="I98" s="47" t="n">
        <f aca="false">F98/E98</f>
        <v>0.768996960486322</v>
      </c>
      <c r="J98" s="47" t="n">
        <f aca="false">H98/B98</f>
        <v>0.794685990338164</v>
      </c>
      <c r="K98" s="46" t="n">
        <v>165</v>
      </c>
      <c r="L98" s="46" t="n">
        <v>165</v>
      </c>
      <c r="M98" s="46" t="n">
        <v>165</v>
      </c>
      <c r="N98" s="47" t="n">
        <f aca="false">K98/H98</f>
        <v>2.50759878419453</v>
      </c>
    </row>
    <row r="99" customFormat="false" ht="15" hidden="false" customHeight="false" outlineLevel="0" collapsed="false">
      <c r="A99" s="67" t="s">
        <v>71</v>
      </c>
      <c r="B99" s="46" t="n">
        <v>5022.6</v>
      </c>
      <c r="C99" s="46"/>
      <c r="D99" s="46" t="n">
        <v>5113.7</v>
      </c>
      <c r="E99" s="46" t="n">
        <v>5348.1</v>
      </c>
      <c r="F99" s="46" t="n">
        <v>4093.8</v>
      </c>
      <c r="G99" s="46"/>
      <c r="H99" s="46" t="n">
        <v>5348.1</v>
      </c>
      <c r="I99" s="47" t="n">
        <f aca="false">F99/E99</f>
        <v>0.765468110169967</v>
      </c>
      <c r="J99" s="47" t="n">
        <f aca="false">H99/B99</f>
        <v>1.0648070720344</v>
      </c>
      <c r="K99" s="46" t="n">
        <v>5200</v>
      </c>
      <c r="L99" s="46" t="n">
        <v>4824</v>
      </c>
      <c r="M99" s="46" t="n">
        <v>4827.1</v>
      </c>
      <c r="N99" s="47" t="n">
        <f aca="false">K99/H99</f>
        <v>0.972307922439745</v>
      </c>
    </row>
    <row r="100" customFormat="false" ht="15" hidden="false" customHeight="false" outlineLevel="0" collapsed="false">
      <c r="A100" s="67" t="s">
        <v>72</v>
      </c>
      <c r="B100" s="46" t="n">
        <v>1122.5</v>
      </c>
      <c r="C100" s="46"/>
      <c r="D100" s="46" t="n">
        <v>1122</v>
      </c>
      <c r="E100" s="46" t="n">
        <v>1188.7</v>
      </c>
      <c r="F100" s="46" t="n">
        <v>916.7</v>
      </c>
      <c r="G100" s="46"/>
      <c r="H100" s="46" t="n">
        <v>1188.7</v>
      </c>
      <c r="I100" s="47" t="n">
        <f aca="false">F100/E100</f>
        <v>0.771178598468916</v>
      </c>
      <c r="J100" s="47" t="n">
        <f aca="false">H100/B100</f>
        <v>1.05897550111359</v>
      </c>
      <c r="K100" s="46" t="n">
        <v>1090</v>
      </c>
      <c r="L100" s="46" t="n">
        <v>1040</v>
      </c>
      <c r="M100" s="46" t="n">
        <v>1040</v>
      </c>
      <c r="N100" s="47" t="n">
        <f aca="false">K100/H100</f>
        <v>0.916968116429713</v>
      </c>
    </row>
    <row r="101" customFormat="false" ht="15" hidden="false" customHeight="false" outlineLevel="0" collapsed="false">
      <c r="A101" s="67" t="s">
        <v>73</v>
      </c>
      <c r="B101" s="46" t="n">
        <v>7697.8</v>
      </c>
      <c r="C101" s="46"/>
      <c r="D101" s="46" t="n">
        <v>7272.5</v>
      </c>
      <c r="E101" s="46" t="n">
        <v>7300.2</v>
      </c>
      <c r="F101" s="46" t="n">
        <v>5803.6</v>
      </c>
      <c r="G101" s="46"/>
      <c r="H101" s="46" t="n">
        <v>7284.8</v>
      </c>
      <c r="I101" s="47" t="n">
        <f aca="false">F101/E101</f>
        <v>0.794991918029643</v>
      </c>
      <c r="J101" s="47" t="n">
        <f aca="false">H101/B101</f>
        <v>0.946348307308582</v>
      </c>
      <c r="K101" s="46" t="n">
        <v>7345</v>
      </c>
      <c r="L101" s="46" t="n">
        <v>7339</v>
      </c>
      <c r="M101" s="46" t="n">
        <v>7339</v>
      </c>
      <c r="N101" s="68" t="n">
        <f aca="false">K101/H101</f>
        <v>1.00826378212168</v>
      </c>
    </row>
    <row r="102" customFormat="false" ht="15" hidden="false" customHeight="false" outlineLevel="0" collapsed="false">
      <c r="A102" s="72"/>
      <c r="B102" s="46"/>
      <c r="C102" s="46"/>
      <c r="D102" s="46"/>
      <c r="E102" s="46"/>
      <c r="F102" s="46"/>
      <c r="G102" s="46"/>
      <c r="H102" s="46"/>
      <c r="I102" s="47" t="e">
        <f aca="false">F102/E102</f>
        <v>#DIV/0!</v>
      </c>
      <c r="J102" s="47" t="e">
        <f aca="false">H102/B102</f>
        <v>#DIV/0!</v>
      </c>
      <c r="K102" s="46"/>
      <c r="L102" s="46"/>
      <c r="M102" s="46"/>
      <c r="N102" s="68" t="e">
        <f aca="false">K102/H102</f>
        <v>#DIV/0!</v>
      </c>
    </row>
    <row r="103" customFormat="false" ht="15" hidden="false" customHeight="false" outlineLevel="0" collapsed="false">
      <c r="A103" s="72"/>
      <c r="B103" s="46"/>
      <c r="C103" s="46"/>
      <c r="D103" s="46"/>
      <c r="E103" s="46"/>
      <c r="F103" s="46"/>
      <c r="G103" s="46"/>
      <c r="H103" s="46"/>
      <c r="I103" s="47" t="e">
        <f aca="false">F103/E103</f>
        <v>#DIV/0!</v>
      </c>
      <c r="J103" s="47" t="e">
        <f aca="false">H103/B103</f>
        <v>#DIV/0!</v>
      </c>
      <c r="K103" s="46"/>
      <c r="L103" s="46"/>
      <c r="M103" s="46"/>
      <c r="N103" s="68" t="e">
        <f aca="false">K103/H103</f>
        <v>#DIV/0!</v>
      </c>
    </row>
    <row r="104" customFormat="false" ht="25.5" hidden="false" customHeight="false" outlineLevel="0" collapsed="false">
      <c r="A104" s="70" t="s">
        <v>63</v>
      </c>
      <c r="B104" s="46" t="n">
        <v>482</v>
      </c>
      <c r="C104" s="46"/>
      <c r="D104" s="46" t="n">
        <v>553.7</v>
      </c>
      <c r="E104" s="46" t="n">
        <v>942.8</v>
      </c>
      <c r="F104" s="46" t="n">
        <v>816.1</v>
      </c>
      <c r="G104" s="46"/>
      <c r="H104" s="46" t="n">
        <v>942.8</v>
      </c>
      <c r="I104" s="47" t="n">
        <f aca="false">F104/E104</f>
        <v>0.865613067458634</v>
      </c>
      <c r="J104" s="47" t="n">
        <f aca="false">H104/B104</f>
        <v>1.95601659751037</v>
      </c>
      <c r="K104" s="46" t="n">
        <v>574.3</v>
      </c>
      <c r="L104" s="46" t="n">
        <v>580</v>
      </c>
      <c r="M104" s="46" t="n">
        <v>583.1</v>
      </c>
      <c r="N104" s="47" t="n">
        <f aca="false">K104/H104</f>
        <v>0.609142978362325</v>
      </c>
    </row>
    <row r="105" customFormat="false" ht="15" hidden="false" customHeight="false" outlineLevel="0" collapsed="false">
      <c r="A105" s="72"/>
      <c r="B105" s="46"/>
      <c r="C105" s="46"/>
      <c r="D105" s="46"/>
      <c r="E105" s="46"/>
      <c r="F105" s="46"/>
      <c r="G105" s="46"/>
      <c r="H105" s="46"/>
      <c r="I105" s="47" t="e">
        <f aca="false">F105/E105</f>
        <v>#DIV/0!</v>
      </c>
      <c r="J105" s="47" t="e">
        <f aca="false">H105/B105</f>
        <v>#DIV/0!</v>
      </c>
      <c r="K105" s="46"/>
      <c r="L105" s="46"/>
      <c r="M105" s="46"/>
      <c r="N105" s="47" t="e">
        <f aca="false">K105/H105</f>
        <v>#DIV/0!</v>
      </c>
    </row>
    <row r="106" customFormat="false" ht="25.5" hidden="false" customHeight="false" outlineLevel="0" collapsed="false">
      <c r="A106" s="72" t="s">
        <v>80</v>
      </c>
      <c r="B106" s="46"/>
      <c r="C106" s="46"/>
      <c r="D106" s="46"/>
      <c r="E106" s="46"/>
      <c r="F106" s="46"/>
      <c r="G106" s="46"/>
      <c r="H106" s="46"/>
      <c r="I106" s="47" t="e">
        <f aca="false">F106/E106</f>
        <v>#DIV/0!</v>
      </c>
      <c r="J106" s="47" t="e">
        <f aca="false">H106/B106</f>
        <v>#DIV/0!</v>
      </c>
      <c r="K106" s="46"/>
      <c r="L106" s="46"/>
      <c r="M106" s="46"/>
      <c r="N106" s="47" t="e">
        <f aca="false">K106/H106</f>
        <v>#DIV/0!</v>
      </c>
    </row>
    <row r="107" customFormat="false" ht="38.25" hidden="false" customHeight="false" outlineLevel="0" collapsed="false">
      <c r="A107" s="72" t="s">
        <v>81</v>
      </c>
      <c r="B107" s="46"/>
      <c r="C107" s="46"/>
      <c r="D107" s="46"/>
      <c r="E107" s="46"/>
      <c r="F107" s="46"/>
      <c r="G107" s="46"/>
      <c r="H107" s="46"/>
      <c r="I107" s="47" t="e">
        <f aca="false">F107/E107</f>
        <v>#DIV/0!</v>
      </c>
      <c r="J107" s="47" t="e">
        <f aca="false">H107/B107</f>
        <v>#DIV/0!</v>
      </c>
      <c r="K107" s="46"/>
      <c r="L107" s="46"/>
      <c r="M107" s="46"/>
      <c r="N107" s="47" t="e">
        <f aca="false">K107/H107</f>
        <v>#DIV/0!</v>
      </c>
    </row>
    <row r="108" customFormat="false" ht="25.5" hidden="false" customHeight="false" outlineLevel="0" collapsed="false">
      <c r="A108" s="70" t="s">
        <v>63</v>
      </c>
      <c r="B108" s="46"/>
      <c r="C108" s="46"/>
      <c r="D108" s="46"/>
      <c r="E108" s="46"/>
      <c r="F108" s="46"/>
      <c r="G108" s="46"/>
      <c r="H108" s="46"/>
      <c r="I108" s="47" t="e">
        <f aca="false">F108/E108</f>
        <v>#DIV/0!</v>
      </c>
      <c r="J108" s="47" t="e">
        <f aca="false">H108/B108</f>
        <v>#DIV/0!</v>
      </c>
      <c r="K108" s="46"/>
      <c r="L108" s="46"/>
      <c r="M108" s="46"/>
      <c r="N108" s="47" t="e">
        <f aca="false">K108/H108</f>
        <v>#DIV/0!</v>
      </c>
    </row>
    <row r="109" customFormat="false" ht="51" hidden="false" customHeight="false" outlineLevel="0" collapsed="false">
      <c r="A109" s="72" t="s">
        <v>82</v>
      </c>
      <c r="B109" s="46"/>
      <c r="C109" s="46"/>
      <c r="D109" s="46"/>
      <c r="E109" s="46"/>
      <c r="F109" s="46"/>
      <c r="G109" s="46"/>
      <c r="H109" s="46"/>
      <c r="I109" s="74" t="e">
        <f aca="false">F109/E109</f>
        <v>#DIV/0!</v>
      </c>
      <c r="J109" s="47" t="e">
        <f aca="false">H109/B109</f>
        <v>#DIV/0!</v>
      </c>
      <c r="K109" s="46"/>
      <c r="L109" s="46"/>
      <c r="M109" s="46"/>
      <c r="N109" s="74" t="e">
        <f aca="false">K109/H109</f>
        <v>#DIV/0!</v>
      </c>
    </row>
    <row r="110" customFormat="false" ht="15" hidden="false" customHeight="false" outlineLevel="0" collapsed="false">
      <c r="A110" s="70" t="s">
        <v>75</v>
      </c>
      <c r="B110" s="46"/>
      <c r="C110" s="46"/>
      <c r="D110" s="46"/>
      <c r="E110" s="46"/>
      <c r="F110" s="46"/>
      <c r="G110" s="46"/>
      <c r="H110" s="46"/>
      <c r="I110" s="47" t="e">
        <f aca="false">F110/E110</f>
        <v>#DIV/0!</v>
      </c>
      <c r="J110" s="47" t="e">
        <f aca="false">H110/B110</f>
        <v>#DIV/0!</v>
      </c>
      <c r="K110" s="46"/>
      <c r="L110" s="46"/>
      <c r="M110" s="46"/>
      <c r="N110" s="47" t="e">
        <f aca="false">K110/H110</f>
        <v>#DIV/0!</v>
      </c>
    </row>
    <row r="111" customFormat="false" ht="38.25" hidden="false" customHeight="false" outlineLevel="0" collapsed="false">
      <c r="A111" s="67" t="s">
        <v>83</v>
      </c>
      <c r="B111" s="46"/>
      <c r="C111" s="46"/>
      <c r="D111" s="46"/>
      <c r="E111" s="46"/>
      <c r="F111" s="46"/>
      <c r="G111" s="46"/>
      <c r="H111" s="46"/>
      <c r="I111" s="47" t="e">
        <f aca="false">F111/E111</f>
        <v>#DIV/0!</v>
      </c>
      <c r="J111" s="47" t="e">
        <f aca="false">H111/B111</f>
        <v>#DIV/0!</v>
      </c>
      <c r="K111" s="46"/>
      <c r="L111" s="46"/>
      <c r="M111" s="46"/>
      <c r="N111" s="47" t="e">
        <f aca="false">K111/H111</f>
        <v>#DIV/0!</v>
      </c>
    </row>
    <row r="112" customFormat="false" ht="15" hidden="false" customHeight="false" outlineLevel="0" collapsed="false">
      <c r="A112" s="67" t="s">
        <v>84</v>
      </c>
      <c r="B112" s="46"/>
      <c r="C112" s="46"/>
      <c r="D112" s="46"/>
      <c r="E112" s="46"/>
      <c r="F112" s="46"/>
      <c r="G112" s="46"/>
      <c r="H112" s="46"/>
      <c r="I112" s="47" t="e">
        <f aca="false">F112/E112</f>
        <v>#DIV/0!</v>
      </c>
      <c r="J112" s="47" t="e">
        <f aca="false">H112/B112</f>
        <v>#DIV/0!</v>
      </c>
      <c r="K112" s="46"/>
      <c r="L112" s="46"/>
      <c r="M112" s="46"/>
      <c r="N112" s="68" t="e">
        <f aca="false">K112/H112</f>
        <v>#DIV/0!</v>
      </c>
    </row>
    <row r="113" customFormat="false" ht="25.5" hidden="false" customHeight="false" outlineLevel="0" collapsed="false">
      <c r="A113" s="67" t="s">
        <v>85</v>
      </c>
      <c r="B113" s="46"/>
      <c r="C113" s="46"/>
      <c r="D113" s="46"/>
      <c r="E113" s="46"/>
      <c r="F113" s="46"/>
      <c r="G113" s="46"/>
      <c r="H113" s="46"/>
      <c r="I113" s="47" t="e">
        <f aca="false">F113/E113</f>
        <v>#DIV/0!</v>
      </c>
      <c r="J113" s="47" t="e">
        <f aca="false">H113/B113</f>
        <v>#DIV/0!</v>
      </c>
      <c r="K113" s="46"/>
      <c r="L113" s="46"/>
      <c r="M113" s="46"/>
      <c r="N113" s="68" t="e">
        <f aca="false">K113/H113</f>
        <v>#DIV/0!</v>
      </c>
    </row>
    <row r="114" customFormat="false" ht="25.5" hidden="false" customHeight="false" outlineLevel="0" collapsed="false">
      <c r="A114" s="70" t="s">
        <v>63</v>
      </c>
      <c r="B114" s="46"/>
      <c r="C114" s="46"/>
      <c r="D114" s="46"/>
      <c r="E114" s="46"/>
      <c r="F114" s="46"/>
      <c r="G114" s="46"/>
      <c r="H114" s="46"/>
      <c r="I114" s="47" t="e">
        <f aca="false">F114/E114</f>
        <v>#DIV/0!</v>
      </c>
      <c r="J114" s="47" t="e">
        <f aca="false">H114/B114</f>
        <v>#DIV/0!</v>
      </c>
      <c r="K114" s="46"/>
      <c r="L114" s="46"/>
      <c r="M114" s="46"/>
      <c r="N114" s="47" t="e">
        <f aca="false">K114/H114</f>
        <v>#DIV/0!</v>
      </c>
    </row>
    <row r="115" customFormat="false" ht="38.25" hidden="false" customHeight="false" outlineLevel="0" collapsed="false">
      <c r="A115" s="80" t="s">
        <v>86</v>
      </c>
      <c r="B115" s="87" t="n">
        <f aca="false">B117+B118+B119+B120+B121+B122+B123+B124+B125</f>
        <v>10830.8</v>
      </c>
      <c r="C115" s="87" t="n">
        <f aca="false">C117+C118+C119+C120+C121+C122+C123+C124+C125</f>
        <v>0</v>
      </c>
      <c r="D115" s="87" t="n">
        <f aca="false">D117+D118+D119+D120+D121+D122+D123+D124+D125</f>
        <v>4969.9</v>
      </c>
      <c r="E115" s="87" t="n">
        <f aca="false">E117+E118+E119+E120+E121+E122+E123+E124+E125</f>
        <v>15258.6</v>
      </c>
      <c r="F115" s="87" t="n">
        <f aca="false">F117+F118+F119+F120+F121+F122+F123+F124+F125</f>
        <v>10834.9</v>
      </c>
      <c r="G115" s="87" t="n">
        <f aca="false">G117+G118+G119+G120+G121+G122+G123+G124+G125</f>
        <v>0</v>
      </c>
      <c r="H115" s="87" t="n">
        <f aca="false">H117+H118+H119+H120+H121+H122+H123+H124+H125</f>
        <v>15258.6</v>
      </c>
      <c r="I115" s="88" t="n">
        <f aca="false">F115/E115</f>
        <v>0.710084804634763</v>
      </c>
      <c r="J115" s="66" t="n">
        <f aca="false">H115/B115</f>
        <v>1.40881559995568</v>
      </c>
      <c r="K115" s="87" t="n">
        <f aca="false">K117+K118+K119+K120+K121+K122+K123+K124+K125</f>
        <v>7835.8</v>
      </c>
      <c r="L115" s="87" t="n">
        <f aca="false">L117+L118+L119+L120+L121+L122+L123+L124+L125</f>
        <v>3453.2</v>
      </c>
      <c r="M115" s="87" t="n">
        <f aca="false">M117+M118+M119+M120+M121+M122+M123+M124+M125</f>
        <v>3828.2</v>
      </c>
      <c r="N115" s="88" t="n">
        <f aca="false">K115/H115</f>
        <v>0.513533351683641</v>
      </c>
    </row>
    <row r="116" customFormat="false" ht="15" hidden="false" customHeight="false" outlineLevel="0" collapsed="false">
      <c r="A116" s="70" t="s">
        <v>75</v>
      </c>
      <c r="B116" s="46"/>
      <c r="C116" s="46"/>
      <c r="D116" s="46"/>
      <c r="E116" s="78"/>
      <c r="F116" s="73"/>
      <c r="G116" s="46"/>
      <c r="H116" s="46"/>
      <c r="I116" s="47" t="e">
        <f aca="false">F116/E116</f>
        <v>#DIV/0!</v>
      </c>
      <c r="J116" s="47" t="e">
        <f aca="false">H116/B116</f>
        <v>#DIV/0!</v>
      </c>
      <c r="K116" s="79"/>
      <c r="L116" s="79"/>
      <c r="M116" s="73"/>
      <c r="N116" s="47" t="e">
        <f aca="false">K116/H116</f>
        <v>#DIV/0!</v>
      </c>
    </row>
    <row r="117" customFormat="false" ht="15" hidden="false" customHeight="false" outlineLevel="0" collapsed="false">
      <c r="A117" s="67" t="s">
        <v>87</v>
      </c>
      <c r="B117" s="46" t="n">
        <v>1538.8</v>
      </c>
      <c r="C117" s="46"/>
      <c r="D117" s="46" t="n">
        <v>1117.3</v>
      </c>
      <c r="E117" s="46" t="n">
        <v>1281.6</v>
      </c>
      <c r="F117" s="46" t="n">
        <v>897.3</v>
      </c>
      <c r="G117" s="46"/>
      <c r="H117" s="46" t="n">
        <v>1281.6</v>
      </c>
      <c r="I117" s="47" t="n">
        <f aca="false">F117/E117</f>
        <v>0.700140449438202</v>
      </c>
      <c r="J117" s="47" t="n">
        <f aca="false">H117/B117</f>
        <v>0.832856771510268</v>
      </c>
      <c r="K117" s="46" t="n">
        <v>1232</v>
      </c>
      <c r="L117" s="46" t="n">
        <v>655</v>
      </c>
      <c r="M117" s="46" t="n">
        <v>1189</v>
      </c>
      <c r="N117" s="68" t="n">
        <f aca="false">K117/H117</f>
        <v>0.961298377028714</v>
      </c>
    </row>
    <row r="118" customFormat="false" ht="24.75" hidden="false" customHeight="true" outlineLevel="0" collapsed="false">
      <c r="A118" s="67" t="s">
        <v>88</v>
      </c>
      <c r="B118" s="46" t="n">
        <v>54.8</v>
      </c>
      <c r="C118" s="46"/>
      <c r="D118" s="46" t="n">
        <v>20</v>
      </c>
      <c r="E118" s="38" t="n">
        <v>50</v>
      </c>
      <c r="F118" s="73" t="n">
        <v>15.4</v>
      </c>
      <c r="G118" s="46"/>
      <c r="H118" s="46" t="n">
        <v>50</v>
      </c>
      <c r="I118" s="47" t="n">
        <f aca="false">F118/E118</f>
        <v>0.308</v>
      </c>
      <c r="J118" s="47" t="n">
        <f aca="false">H118/B118</f>
        <v>0.912408759124088</v>
      </c>
      <c r="K118" s="46" t="n">
        <v>54</v>
      </c>
      <c r="L118" s="46"/>
      <c r="M118" s="46"/>
      <c r="N118" s="47" t="n">
        <f aca="false">K118/H118</f>
        <v>1.08</v>
      </c>
    </row>
    <row r="119" customFormat="false" ht="27.75" hidden="false" customHeight="true" outlineLevel="0" collapsed="false">
      <c r="A119" s="89" t="s">
        <v>89</v>
      </c>
      <c r="B119" s="90" t="n">
        <v>1631</v>
      </c>
      <c r="C119" s="90"/>
      <c r="D119" s="90" t="n">
        <v>40</v>
      </c>
      <c r="E119" s="91" t="n">
        <v>40</v>
      </c>
      <c r="F119" s="90" t="n">
        <v>23.7</v>
      </c>
      <c r="G119" s="90"/>
      <c r="H119" s="90" t="n">
        <v>40</v>
      </c>
      <c r="I119" s="92" t="n">
        <f aca="false">F119/E119</f>
        <v>0.5925</v>
      </c>
      <c r="J119" s="92" t="n">
        <f aca="false">H119/B119</f>
        <v>0.0245248313917842</v>
      </c>
      <c r="K119" s="90" t="n">
        <v>40</v>
      </c>
      <c r="L119" s="90" t="n">
        <v>40</v>
      </c>
      <c r="M119" s="90" t="n">
        <v>40</v>
      </c>
      <c r="N119" s="92" t="n">
        <f aca="false">K119/H119</f>
        <v>1</v>
      </c>
    </row>
    <row r="120" customFormat="false" ht="25.5" hidden="false" customHeight="false" outlineLevel="0" collapsed="false">
      <c r="A120" s="67" t="s">
        <v>90</v>
      </c>
      <c r="B120" s="46"/>
      <c r="C120" s="46"/>
      <c r="D120" s="46" t="n">
        <v>50</v>
      </c>
      <c r="E120" s="51" t="n">
        <v>50</v>
      </c>
      <c r="F120" s="46"/>
      <c r="G120" s="46"/>
      <c r="H120" s="46" t="n">
        <v>50</v>
      </c>
      <c r="I120" s="47" t="n">
        <f aca="false">F120/E120</f>
        <v>0</v>
      </c>
      <c r="J120" s="47" t="e">
        <f aca="false">H120/B120</f>
        <v>#DIV/0!</v>
      </c>
      <c r="K120" s="46"/>
      <c r="L120" s="46"/>
      <c r="M120" s="46"/>
      <c r="N120" s="47" t="n">
        <f aca="false">K120/H120</f>
        <v>0</v>
      </c>
    </row>
    <row r="121" customFormat="false" ht="25.5" hidden="false" customHeight="false" outlineLevel="0" collapsed="false">
      <c r="A121" s="67" t="s">
        <v>91</v>
      </c>
      <c r="B121" s="46" t="n">
        <v>2788.4</v>
      </c>
      <c r="C121" s="46"/>
      <c r="D121" s="46" t="n">
        <v>1235.7</v>
      </c>
      <c r="E121" s="51" t="n">
        <v>8030</v>
      </c>
      <c r="F121" s="46" t="n">
        <v>6745.3</v>
      </c>
      <c r="G121" s="46"/>
      <c r="H121" s="46" t="n">
        <v>8030</v>
      </c>
      <c r="I121" s="47" t="n">
        <f aca="false">F121/E121</f>
        <v>0.840012453300125</v>
      </c>
      <c r="J121" s="47" t="n">
        <f aca="false">H121/B121</f>
        <v>2.8797876918663</v>
      </c>
      <c r="K121" s="46" t="n">
        <v>2603</v>
      </c>
      <c r="L121" s="46" t="n">
        <v>2042.8</v>
      </c>
      <c r="M121" s="46" t="n">
        <v>2032</v>
      </c>
      <c r="N121" s="68" t="n">
        <f aca="false">K121/H121</f>
        <v>0.324159402241594</v>
      </c>
    </row>
    <row r="122" customFormat="false" ht="15" hidden="false" customHeight="false" outlineLevel="0" collapsed="false">
      <c r="A122" s="67" t="s">
        <v>84</v>
      </c>
      <c r="B122" s="46" t="n">
        <v>2640.7</v>
      </c>
      <c r="C122" s="46"/>
      <c r="D122" s="46" t="n">
        <v>997.3</v>
      </c>
      <c r="E122" s="51" t="n">
        <v>2879.1</v>
      </c>
      <c r="F122" s="46" t="n">
        <v>1569.2</v>
      </c>
      <c r="G122" s="46"/>
      <c r="H122" s="46" t="n">
        <v>2879.1</v>
      </c>
      <c r="I122" s="47" t="n">
        <f aca="false">F122/E122</f>
        <v>0.545031433434059</v>
      </c>
      <c r="J122" s="47" t="n">
        <f aca="false">H122/B122</f>
        <v>1.09027909266482</v>
      </c>
      <c r="K122" s="46" t="n">
        <v>1356.1</v>
      </c>
      <c r="L122" s="46" t="n">
        <v>104.4</v>
      </c>
      <c r="M122" s="46" t="n">
        <v>103.3</v>
      </c>
      <c r="N122" s="47" t="n">
        <f aca="false">K122/H122</f>
        <v>0.471015247820499</v>
      </c>
    </row>
    <row r="123" customFormat="false" ht="34.5" hidden="false" customHeight="true" outlineLevel="0" collapsed="false">
      <c r="A123" s="67" t="s">
        <v>92</v>
      </c>
      <c r="B123" s="46"/>
      <c r="C123" s="46"/>
      <c r="D123" s="46" t="n">
        <v>20</v>
      </c>
      <c r="E123" s="51" t="n">
        <v>20</v>
      </c>
      <c r="F123" s="46"/>
      <c r="G123" s="46"/>
      <c r="H123" s="46" t="n">
        <v>20</v>
      </c>
      <c r="I123" s="47" t="n">
        <f aca="false">F123/E123</f>
        <v>0</v>
      </c>
      <c r="J123" s="47" t="e">
        <f aca="false">H123/B123</f>
        <v>#DIV/0!</v>
      </c>
      <c r="K123" s="46"/>
      <c r="L123" s="46"/>
      <c r="M123" s="46"/>
      <c r="N123" s="68" t="n">
        <f aca="false">K123/H123</f>
        <v>0</v>
      </c>
    </row>
    <row r="124" customFormat="false" ht="35.25" hidden="false" customHeight="true" outlineLevel="0" collapsed="false">
      <c r="A124" s="67" t="s">
        <v>93</v>
      </c>
      <c r="B124" s="46" t="n">
        <v>450.9</v>
      </c>
      <c r="C124" s="46"/>
      <c r="D124" s="46" t="n">
        <v>536.9</v>
      </c>
      <c r="E124" s="51" t="n">
        <v>640.8</v>
      </c>
      <c r="F124" s="46" t="n">
        <v>195.1</v>
      </c>
      <c r="G124" s="46"/>
      <c r="H124" s="46" t="n">
        <v>640.8</v>
      </c>
      <c r="I124" s="47" t="n">
        <f aca="false">F124/E124</f>
        <v>0.304463171036205</v>
      </c>
      <c r="J124" s="47" t="n">
        <f aca="false">H124/B124</f>
        <v>1.42115768463074</v>
      </c>
      <c r="K124" s="46" t="n">
        <v>392</v>
      </c>
      <c r="L124" s="46" t="n">
        <v>277.9</v>
      </c>
      <c r="M124" s="46" t="n">
        <v>277.9</v>
      </c>
      <c r="N124" s="68" t="n">
        <f aca="false">K124/H124</f>
        <v>0.611735330836455</v>
      </c>
    </row>
    <row r="125" customFormat="false" ht="46.5" hidden="false" customHeight="true" outlineLevel="0" collapsed="false">
      <c r="A125" s="67" t="s">
        <v>85</v>
      </c>
      <c r="B125" s="46" t="n">
        <v>1726.2</v>
      </c>
      <c r="C125" s="46"/>
      <c r="D125" s="46" t="n">
        <v>952.7</v>
      </c>
      <c r="E125" s="51" t="n">
        <v>2267.1</v>
      </c>
      <c r="F125" s="46" t="n">
        <v>1388.9</v>
      </c>
      <c r="G125" s="46"/>
      <c r="H125" s="46" t="n">
        <v>2267.1</v>
      </c>
      <c r="I125" s="47" t="n">
        <f aca="false">F125/E125</f>
        <v>0.612632879008425</v>
      </c>
      <c r="J125" s="47" t="n">
        <f aca="false">H125/B125</f>
        <v>1.3133472367049</v>
      </c>
      <c r="K125" s="46" t="n">
        <v>2158.7</v>
      </c>
      <c r="L125" s="46" t="n">
        <v>333.1</v>
      </c>
      <c r="M125" s="46" t="n">
        <v>186</v>
      </c>
      <c r="N125" s="68" t="n">
        <f aca="false">K125/H125</f>
        <v>0.952185611574258</v>
      </c>
    </row>
    <row r="126" customFormat="false" ht="25.5" hidden="false" customHeight="false" outlineLevel="0" collapsed="false">
      <c r="A126" s="70" t="s">
        <v>63</v>
      </c>
      <c r="B126" s="46" t="n">
        <v>2718.3</v>
      </c>
      <c r="C126" s="46"/>
      <c r="D126" s="46" t="n">
        <v>889.1</v>
      </c>
      <c r="E126" s="51" t="n">
        <v>889.1</v>
      </c>
      <c r="F126" s="46" t="n">
        <v>165.2</v>
      </c>
      <c r="G126" s="46"/>
      <c r="H126" s="46" t="n">
        <v>889.1</v>
      </c>
      <c r="I126" s="47" t="n">
        <f aca="false">F126/E126</f>
        <v>0.185805871105612</v>
      </c>
      <c r="J126" s="47" t="n">
        <f aca="false">H126/B126</f>
        <v>0.3270794246404</v>
      </c>
      <c r="K126" s="46" t="n">
        <v>781</v>
      </c>
      <c r="L126" s="46" t="n">
        <v>688.4</v>
      </c>
      <c r="M126" s="46" t="n">
        <v>690.7</v>
      </c>
      <c r="N126" s="47" t="n">
        <f aca="false">K126/H126</f>
        <v>0.878416376110674</v>
      </c>
    </row>
    <row r="127" customFormat="false" ht="15" hidden="false" customHeight="false" outlineLevel="0" collapsed="false">
      <c r="A127" s="93" t="s">
        <v>94</v>
      </c>
      <c r="B127" s="65" t="n">
        <f aca="false">B128+B129+B130+B131+B132</f>
        <v>4428.2</v>
      </c>
      <c r="C127" s="65" t="n">
        <f aca="false">C128+C129+C130+C131+C132</f>
        <v>0</v>
      </c>
      <c r="D127" s="65" t="n">
        <f aca="false">D128+D129+D130+D131+D132</f>
        <v>1635.4</v>
      </c>
      <c r="E127" s="65" t="n">
        <f aca="false">E128+E129+E130+E131+E132</f>
        <v>4581.8</v>
      </c>
      <c r="F127" s="65" t="n">
        <f aca="false">F128+F129+F130+F131+F132</f>
        <v>2384.6</v>
      </c>
      <c r="G127" s="65" t="n">
        <f aca="false">G128+G129+G130+G131+G132</f>
        <v>0</v>
      </c>
      <c r="H127" s="65" t="n">
        <f aca="false">H128+H129+H130+H131+H132</f>
        <v>4581.8</v>
      </c>
      <c r="I127" s="66" t="n">
        <f aca="false">F127/E127</f>
        <v>0.520450477978087</v>
      </c>
      <c r="J127" s="66" t="n">
        <f aca="false">H127/B127</f>
        <v>1.03468678018156</v>
      </c>
      <c r="K127" s="65" t="n">
        <f aca="false">K128+K129+K130+K131+K132</f>
        <v>3341.7</v>
      </c>
      <c r="L127" s="65" t="n">
        <f aca="false">L128+L129+L130+L131+L132</f>
        <v>1106.9</v>
      </c>
      <c r="M127" s="65" t="n">
        <f aca="false">M128+M129+M130+M131+M132</f>
        <v>1055.1</v>
      </c>
      <c r="N127" s="66" t="n">
        <f aca="false">K127/H127</f>
        <v>0.729342179929285</v>
      </c>
    </row>
    <row r="128" customFormat="false" ht="25.5" hidden="false" customHeight="false" outlineLevel="0" collapsed="false">
      <c r="A128" s="67" t="s">
        <v>69</v>
      </c>
      <c r="B128" s="46" t="n">
        <v>39.6</v>
      </c>
      <c r="C128" s="46"/>
      <c r="D128" s="46" t="n">
        <v>36.5</v>
      </c>
      <c r="E128" s="46" t="n">
        <v>141.5</v>
      </c>
      <c r="F128" s="46" t="n">
        <v>126.1</v>
      </c>
      <c r="G128" s="46"/>
      <c r="H128" s="46" t="n">
        <v>141.5</v>
      </c>
      <c r="I128" s="47" t="n">
        <f aca="false">F128/E128</f>
        <v>0.891166077738516</v>
      </c>
      <c r="J128" s="47" t="n">
        <f aca="false">H128/B128</f>
        <v>3.57323232323232</v>
      </c>
      <c r="K128" s="46" t="n">
        <v>118</v>
      </c>
      <c r="L128" s="46" t="n">
        <v>3</v>
      </c>
      <c r="M128" s="46" t="n">
        <v>3</v>
      </c>
      <c r="N128" s="47" t="n">
        <f aca="false">K128/H128</f>
        <v>0.833922261484099</v>
      </c>
    </row>
    <row r="129" customFormat="false" ht="15" hidden="false" customHeight="false" outlineLevel="0" collapsed="false">
      <c r="A129" s="67" t="s">
        <v>70</v>
      </c>
      <c r="B129" s="46" t="n">
        <v>6</v>
      </c>
      <c r="C129" s="46"/>
      <c r="D129" s="46" t="n">
        <v>4</v>
      </c>
      <c r="E129" s="46" t="n">
        <v>9.6</v>
      </c>
      <c r="F129" s="46" t="n">
        <v>6.4</v>
      </c>
      <c r="G129" s="46"/>
      <c r="H129" s="46" t="n">
        <v>9.6</v>
      </c>
      <c r="I129" s="47" t="n">
        <f aca="false">F129/E129</f>
        <v>0.666666666666667</v>
      </c>
      <c r="J129" s="47" t="n">
        <f aca="false">H129/B129</f>
        <v>1.6</v>
      </c>
      <c r="K129" s="46" t="n">
        <v>20</v>
      </c>
      <c r="L129" s="46"/>
      <c r="M129" s="46"/>
      <c r="N129" s="47" t="n">
        <f aca="false">K129/H129</f>
        <v>2.08333333333333</v>
      </c>
    </row>
    <row r="130" customFormat="false" ht="15" hidden="false" customHeight="false" outlineLevel="0" collapsed="false">
      <c r="A130" s="67" t="s">
        <v>71</v>
      </c>
      <c r="B130" s="46" t="n">
        <v>3895.3</v>
      </c>
      <c r="C130" s="46"/>
      <c r="D130" s="46" t="n">
        <v>1305.9</v>
      </c>
      <c r="E130" s="46" t="n">
        <v>3963.7</v>
      </c>
      <c r="F130" s="46" t="n">
        <v>2041.6</v>
      </c>
      <c r="G130" s="46"/>
      <c r="H130" s="46" t="n">
        <v>3963.7</v>
      </c>
      <c r="I130" s="47" t="n">
        <f aca="false">F130/E130</f>
        <v>0.515074299265838</v>
      </c>
      <c r="J130" s="47" t="n">
        <f aca="false">H130/B130</f>
        <v>1.01755962313557</v>
      </c>
      <c r="K130" s="46" t="n">
        <v>2952.7</v>
      </c>
      <c r="L130" s="46" t="n">
        <v>999.9</v>
      </c>
      <c r="M130" s="46" t="n">
        <v>948.1</v>
      </c>
      <c r="N130" s="47" t="n">
        <f aca="false">K130/H130</f>
        <v>0.744935287736206</v>
      </c>
    </row>
    <row r="131" customFormat="false" ht="15" hidden="false" customHeight="false" outlineLevel="0" collapsed="false">
      <c r="A131" s="67" t="s">
        <v>72</v>
      </c>
      <c r="B131" s="46" t="n">
        <v>334.3</v>
      </c>
      <c r="C131" s="46"/>
      <c r="D131" s="46" t="n">
        <v>259</v>
      </c>
      <c r="E131" s="46" t="n">
        <v>437</v>
      </c>
      <c r="F131" s="46" t="n">
        <v>187.3</v>
      </c>
      <c r="G131" s="46"/>
      <c r="H131" s="46" t="n">
        <v>437</v>
      </c>
      <c r="I131" s="47" t="n">
        <f aca="false">F131/E131</f>
        <v>0.428604118993135</v>
      </c>
      <c r="J131" s="47" t="n">
        <f aca="false">H131/B131</f>
        <v>1.30720909362848</v>
      </c>
      <c r="K131" s="46" t="n">
        <v>222</v>
      </c>
      <c r="L131" s="46" t="n">
        <v>75</v>
      </c>
      <c r="M131" s="46" t="n">
        <v>75</v>
      </c>
      <c r="N131" s="47" t="n">
        <f aca="false">K131/H131</f>
        <v>0.508009153318078</v>
      </c>
    </row>
    <row r="132" customFormat="false" ht="15" hidden="false" customHeight="false" outlineLevel="0" collapsed="false">
      <c r="A132" s="67" t="s">
        <v>73</v>
      </c>
      <c r="B132" s="46" t="n">
        <v>153</v>
      </c>
      <c r="C132" s="46"/>
      <c r="D132" s="46" t="n">
        <v>30</v>
      </c>
      <c r="E132" s="46" t="n">
        <v>30</v>
      </c>
      <c r="F132" s="46" t="n">
        <v>23.2</v>
      </c>
      <c r="G132" s="46"/>
      <c r="H132" s="46" t="n">
        <v>30</v>
      </c>
      <c r="I132" s="47" t="n">
        <f aca="false">F132/E132</f>
        <v>0.773333333333333</v>
      </c>
      <c r="J132" s="47" t="n">
        <f aca="false">H132/B132</f>
        <v>0.196078431372549</v>
      </c>
      <c r="K132" s="46" t="n">
        <v>29</v>
      </c>
      <c r="L132" s="46" t="n">
        <v>29</v>
      </c>
      <c r="M132" s="46" t="n">
        <v>29</v>
      </c>
      <c r="N132" s="68" t="n">
        <f aca="false">K132/H132</f>
        <v>0.966666666666667</v>
      </c>
    </row>
    <row r="133" customFormat="false" ht="15" hidden="false" customHeight="false" outlineLevel="0" collapsed="false">
      <c r="A133" s="72"/>
      <c r="B133" s="46"/>
      <c r="C133" s="46"/>
      <c r="D133" s="46"/>
      <c r="E133" s="46"/>
      <c r="F133" s="46"/>
      <c r="G133" s="46"/>
      <c r="H133" s="46"/>
      <c r="I133" s="47" t="e">
        <f aca="false">F133/E133</f>
        <v>#DIV/0!</v>
      </c>
      <c r="J133" s="47" t="e">
        <f aca="false">H133/B133</f>
        <v>#DIV/0!</v>
      </c>
      <c r="K133" s="46"/>
      <c r="L133" s="46"/>
      <c r="M133" s="46"/>
      <c r="N133" s="47" t="e">
        <f aca="false">K133/H133</f>
        <v>#DIV/0!</v>
      </c>
    </row>
    <row r="134" customFormat="false" ht="63.75" hidden="false" customHeight="false" outlineLevel="0" collapsed="false">
      <c r="A134" s="94" t="s">
        <v>95</v>
      </c>
      <c r="B134" s="46"/>
      <c r="C134" s="46"/>
      <c r="D134" s="46"/>
      <c r="E134" s="46"/>
      <c r="F134" s="46"/>
      <c r="G134" s="46"/>
      <c r="H134" s="46"/>
      <c r="I134" s="47" t="e">
        <f aca="false">F134/E134</f>
        <v>#DIV/0!</v>
      </c>
      <c r="J134" s="47" t="e">
        <f aca="false">H134/B134</f>
        <v>#DIV/0!</v>
      </c>
      <c r="K134" s="46"/>
      <c r="L134" s="46"/>
      <c r="M134" s="46"/>
      <c r="N134" s="47" t="e">
        <f aca="false">K134/H134</f>
        <v>#DIV/0!</v>
      </c>
    </row>
    <row r="135" customFormat="false" ht="33" hidden="false" customHeight="true" outlineLevel="0" collapsed="false">
      <c r="A135" s="72" t="s">
        <v>96</v>
      </c>
      <c r="B135" s="46"/>
      <c r="C135" s="46"/>
      <c r="D135" s="46" t="n">
        <v>1672</v>
      </c>
      <c r="E135" s="46" t="n">
        <v>1844.3</v>
      </c>
      <c r="F135" s="46" t="n">
        <v>1371.8</v>
      </c>
      <c r="G135" s="46"/>
      <c r="H135" s="46" t="n">
        <v>1844.3</v>
      </c>
      <c r="I135" s="47" t="n">
        <f aca="false">F135/E135</f>
        <v>0.743805237759584</v>
      </c>
      <c r="J135" s="47" t="e">
        <f aca="false">H135/B135</f>
        <v>#DIV/0!</v>
      </c>
      <c r="K135" s="46" t="n">
        <v>1737</v>
      </c>
      <c r="L135" s="46" t="n">
        <v>500</v>
      </c>
      <c r="M135" s="46" t="n">
        <v>200</v>
      </c>
      <c r="N135" s="47" t="n">
        <f aca="false">K135/H135</f>
        <v>0.941820744998102</v>
      </c>
    </row>
    <row r="136" customFormat="false" ht="15" hidden="false" customHeight="false" outlineLevel="0" collapsed="false">
      <c r="A136" s="70" t="s">
        <v>75</v>
      </c>
      <c r="B136" s="46"/>
      <c r="C136" s="46"/>
      <c r="D136" s="46"/>
      <c r="E136" s="46"/>
      <c r="F136" s="46"/>
      <c r="G136" s="46"/>
      <c r="H136" s="46"/>
      <c r="I136" s="47" t="e">
        <f aca="false">F136/E136</f>
        <v>#DIV/0!</v>
      </c>
      <c r="J136" s="47" t="e">
        <f aca="false">H136/B136</f>
        <v>#DIV/0!</v>
      </c>
      <c r="K136" s="46"/>
      <c r="L136" s="46"/>
      <c r="M136" s="46"/>
      <c r="N136" s="47" t="e">
        <f aca="false">K136/H136</f>
        <v>#DIV/0!</v>
      </c>
    </row>
    <row r="137" customFormat="false" ht="15" hidden="false" customHeight="false" outlineLevel="0" collapsed="false">
      <c r="A137" s="95" t="s">
        <v>89</v>
      </c>
      <c r="B137" s="46"/>
      <c r="C137" s="46"/>
      <c r="D137" s="46" t="n">
        <v>1672</v>
      </c>
      <c r="E137" s="46" t="n">
        <v>1844.3</v>
      </c>
      <c r="F137" s="46" t="n">
        <v>1371.8</v>
      </c>
      <c r="G137" s="46"/>
      <c r="H137" s="46" t="n">
        <v>1844.3</v>
      </c>
      <c r="I137" s="47" t="n">
        <f aca="false">F137/E137</f>
        <v>0.743805237759584</v>
      </c>
      <c r="J137" s="47" t="e">
        <f aca="false">H137/B137</f>
        <v>#DIV/0!</v>
      </c>
      <c r="K137" s="46" t="n">
        <v>1737</v>
      </c>
      <c r="L137" s="46" t="n">
        <v>500</v>
      </c>
      <c r="M137" s="46" t="n">
        <v>200</v>
      </c>
      <c r="N137" s="47" t="n">
        <f aca="false">K137/H137</f>
        <v>0.941820744998102</v>
      </c>
    </row>
    <row r="138" customFormat="false" ht="15" hidden="false" customHeight="false" outlineLevel="0" collapsed="false">
      <c r="A138" s="70" t="s">
        <v>94</v>
      </c>
      <c r="B138" s="46"/>
      <c r="C138" s="46"/>
      <c r="D138" s="46" t="n">
        <v>1315</v>
      </c>
      <c r="E138" s="46" t="n">
        <v>1429.3</v>
      </c>
      <c r="F138" s="46" t="n">
        <v>1105.3</v>
      </c>
      <c r="G138" s="46"/>
      <c r="H138" s="46" t="n">
        <v>1429.3</v>
      </c>
      <c r="I138" s="47" t="n">
        <f aca="false">F138/E138</f>
        <v>0.77331560903939</v>
      </c>
      <c r="J138" s="47" t="e">
        <f aca="false">H138/B138</f>
        <v>#DIV/0!</v>
      </c>
      <c r="K138" s="46" t="n">
        <v>1737</v>
      </c>
      <c r="L138" s="46" t="n">
        <v>500</v>
      </c>
      <c r="M138" s="46" t="n">
        <v>200</v>
      </c>
      <c r="N138" s="47" t="n">
        <f aca="false">K138/H138</f>
        <v>1.21528020709438</v>
      </c>
    </row>
    <row r="139" customFormat="false" ht="15" hidden="false" customHeight="false" outlineLevel="0" collapsed="false">
      <c r="A139" s="95" t="s">
        <v>89</v>
      </c>
      <c r="B139" s="46"/>
      <c r="C139" s="46"/>
      <c r="D139" s="46" t="n">
        <v>1315</v>
      </c>
      <c r="E139" s="46" t="n">
        <v>1429.3</v>
      </c>
      <c r="F139" s="46" t="n">
        <v>1105.3</v>
      </c>
      <c r="G139" s="46"/>
      <c r="H139" s="46" t="n">
        <v>1429.3</v>
      </c>
      <c r="I139" s="47" t="n">
        <f aca="false">F139/E139</f>
        <v>0.77331560903939</v>
      </c>
      <c r="J139" s="47" t="e">
        <f aca="false">H139/B139</f>
        <v>#DIV/0!</v>
      </c>
      <c r="K139" s="46" t="n">
        <v>1737</v>
      </c>
      <c r="L139" s="46" t="n">
        <v>500</v>
      </c>
      <c r="M139" s="46" t="n">
        <v>200</v>
      </c>
      <c r="N139" s="47" t="n">
        <f aca="false">K139/H139</f>
        <v>1.21528020709438</v>
      </c>
    </row>
    <row r="140" customFormat="false" ht="25.5" hidden="false" customHeight="false" outlineLevel="0" collapsed="false">
      <c r="A140" s="72" t="s">
        <v>97</v>
      </c>
      <c r="B140" s="46"/>
      <c r="C140" s="46"/>
      <c r="D140" s="46"/>
      <c r="E140" s="46"/>
      <c r="F140" s="46"/>
      <c r="G140" s="46"/>
      <c r="H140" s="46"/>
      <c r="I140" s="74" t="e">
        <f aca="false">F140/E140</f>
        <v>#DIV/0!</v>
      </c>
      <c r="J140" s="47" t="e">
        <f aca="false">H140/B140</f>
        <v>#DIV/0!</v>
      </c>
      <c r="K140" s="46"/>
      <c r="L140" s="46"/>
      <c r="M140" s="46"/>
      <c r="N140" s="74" t="e">
        <f aca="false">K140/H140</f>
        <v>#DIV/0!</v>
      </c>
    </row>
    <row r="141" customFormat="false" ht="25.5" hidden="false" customHeight="false" outlineLevel="0" collapsed="false">
      <c r="A141" s="70" t="s">
        <v>98</v>
      </c>
      <c r="B141" s="46"/>
      <c r="C141" s="46"/>
      <c r="D141" s="46"/>
      <c r="E141" s="46"/>
      <c r="F141" s="46"/>
      <c r="G141" s="46"/>
      <c r="H141" s="46"/>
      <c r="I141" s="47" t="e">
        <f aca="false">F141/E141</f>
        <v>#DIV/0!</v>
      </c>
      <c r="J141" s="47" t="e">
        <f aca="false">H141/B141</f>
        <v>#DIV/0!</v>
      </c>
      <c r="K141" s="46"/>
      <c r="L141" s="46"/>
      <c r="M141" s="46"/>
      <c r="N141" s="47" t="e">
        <f aca="false">K141/H141</f>
        <v>#DIV/0!</v>
      </c>
      <c r="O141" s="82"/>
      <c r="P141" s="82"/>
      <c r="Q141" s="82"/>
      <c r="R141" s="82"/>
    </row>
    <row r="142" customFormat="false" ht="38.25" hidden="false" customHeight="false" outlineLevel="0" collapsed="false">
      <c r="A142" s="96" t="s">
        <v>99</v>
      </c>
      <c r="B142" s="97"/>
      <c r="C142" s="97"/>
      <c r="D142" s="97"/>
      <c r="E142" s="97"/>
      <c r="F142" s="97"/>
      <c r="G142" s="97"/>
      <c r="H142" s="97"/>
      <c r="I142" s="63" t="e">
        <f aca="false">F142/E142</f>
        <v>#DIV/0!</v>
      </c>
      <c r="J142" s="63" t="e">
        <f aca="false">H142/B142</f>
        <v>#DIV/0!</v>
      </c>
      <c r="K142" s="97"/>
      <c r="L142" s="97"/>
      <c r="M142" s="97"/>
      <c r="N142" s="63" t="e">
        <f aca="false">K142/H142</f>
        <v>#DIV/0!</v>
      </c>
      <c r="O142" s="82"/>
      <c r="P142" s="82"/>
      <c r="Q142" s="82"/>
      <c r="R142" s="82"/>
    </row>
    <row r="143" customFormat="false" ht="15" hidden="false" customHeight="false" outlineLevel="0" collapsed="false">
      <c r="A143" s="72"/>
      <c r="B143" s="46"/>
      <c r="C143" s="46"/>
      <c r="D143" s="46"/>
      <c r="E143" s="46"/>
      <c r="F143" s="46"/>
      <c r="G143" s="46"/>
      <c r="H143" s="46"/>
      <c r="I143" s="47" t="e">
        <f aca="false">F143/E143</f>
        <v>#DIV/0!</v>
      </c>
      <c r="J143" s="47" t="e">
        <f aca="false">H143/B143</f>
        <v>#DIV/0!</v>
      </c>
      <c r="K143" s="46"/>
      <c r="L143" s="46"/>
      <c r="M143" s="46"/>
      <c r="N143" s="47" t="e">
        <f aca="false">K143/H143</f>
        <v>#DIV/0!</v>
      </c>
      <c r="O143" s="82"/>
      <c r="P143" s="82"/>
      <c r="Q143" s="82"/>
      <c r="R143" s="82"/>
    </row>
    <row r="144" s="82" customFormat="true" ht="15" hidden="false" customHeight="false" outlineLevel="0" collapsed="false">
      <c r="A144" s="72"/>
      <c r="B144" s="46"/>
      <c r="C144" s="46"/>
      <c r="D144" s="46"/>
      <c r="E144" s="46"/>
      <c r="F144" s="46"/>
      <c r="G144" s="46"/>
      <c r="H144" s="46"/>
      <c r="I144" s="47" t="e">
        <f aca="false">F144/E144</f>
        <v>#DIV/0!</v>
      </c>
      <c r="J144" s="47" t="e">
        <f aca="false">H144/B144</f>
        <v>#DIV/0!</v>
      </c>
      <c r="K144" s="46"/>
      <c r="L144" s="46"/>
      <c r="M144" s="46"/>
      <c r="N144" s="47" t="e">
        <f aca="false">K144/H144</f>
        <v>#DIV/0!</v>
      </c>
    </row>
    <row r="145" s="82" customFormat="true" ht="15" hidden="false" customHeight="false" outlineLevel="0" collapsed="false">
      <c r="A145" s="72"/>
      <c r="B145" s="46"/>
      <c r="C145" s="46"/>
      <c r="D145" s="46"/>
      <c r="E145" s="46"/>
      <c r="F145" s="46"/>
      <c r="G145" s="46"/>
      <c r="H145" s="46"/>
      <c r="I145" s="47" t="e">
        <f aca="false">F145/E145</f>
        <v>#DIV/0!</v>
      </c>
      <c r="J145" s="47" t="e">
        <f aca="false">H145/B145</f>
        <v>#DIV/0!</v>
      </c>
      <c r="K145" s="46"/>
      <c r="L145" s="46"/>
      <c r="M145" s="46"/>
      <c r="N145" s="47" t="e">
        <f aca="false">K145/H145</f>
        <v>#DIV/0!</v>
      </c>
    </row>
    <row r="146" s="82" customFormat="true" ht="25.5" hidden="false" customHeight="false" outlineLevel="0" collapsed="false">
      <c r="A146" s="70" t="s">
        <v>63</v>
      </c>
      <c r="B146" s="46"/>
      <c r="C146" s="46"/>
      <c r="D146" s="46"/>
      <c r="E146" s="46"/>
      <c r="F146" s="46"/>
      <c r="G146" s="46"/>
      <c r="H146" s="46"/>
      <c r="I146" s="47" t="e">
        <f aca="false">F146/E146</f>
        <v>#DIV/0!</v>
      </c>
      <c r="J146" s="47" t="e">
        <f aca="false">H146/B146</f>
        <v>#DIV/0!</v>
      </c>
      <c r="K146" s="46"/>
      <c r="L146" s="46"/>
      <c r="M146" s="46"/>
      <c r="N146" s="47" t="e">
        <f aca="false">K146/H146</f>
        <v>#DIV/0!</v>
      </c>
    </row>
    <row r="147" s="82" customFormat="true" ht="38.25" hidden="false" customHeight="false" outlineLevel="0" collapsed="false">
      <c r="A147" s="72" t="s">
        <v>100</v>
      </c>
      <c r="B147" s="73" t="n">
        <f aca="false">SUM(B149:B153)</f>
        <v>3289.8</v>
      </c>
      <c r="C147" s="73" t="n">
        <f aca="false">SUM(C149:C153)</f>
        <v>0</v>
      </c>
      <c r="D147" s="73" t="n">
        <f aca="false">SUM(D149:D153)</f>
        <v>4923.9</v>
      </c>
      <c r="E147" s="73" t="n">
        <f aca="false">SUM(E149:E153)</f>
        <v>5068.3</v>
      </c>
      <c r="F147" s="73" t="n">
        <f aca="false">SUM(F149:F153)</f>
        <v>2564.5</v>
      </c>
      <c r="G147" s="73" t="n">
        <f aca="false">SUM(G149:G153)</f>
        <v>0</v>
      </c>
      <c r="H147" s="73" t="n">
        <f aca="false">SUM(H149:H153)</f>
        <v>3138.7</v>
      </c>
      <c r="I147" s="74" t="n">
        <f aca="false">F147/E147</f>
        <v>0.505988201171991</v>
      </c>
      <c r="J147" s="47" t="n">
        <f aca="false">H147/B147</f>
        <v>0.954070156240501</v>
      </c>
      <c r="K147" s="73" t="n">
        <f aca="false">SUM(K149:K153)</f>
        <v>5640.9</v>
      </c>
      <c r="L147" s="73" t="n">
        <v>6681.6</v>
      </c>
      <c r="M147" s="73" t="n">
        <f aca="false">SUM(M149:M153)</f>
        <v>8395.9</v>
      </c>
      <c r="N147" s="74" t="n">
        <f aca="false">K147/H147</f>
        <v>1.79720903558798</v>
      </c>
      <c r="O147" s="3"/>
      <c r="P147" s="3"/>
      <c r="Q147" s="3"/>
      <c r="R147" s="3"/>
    </row>
    <row r="148" s="82" customFormat="true" ht="25.5" hidden="false" customHeight="false" outlineLevel="0" collapsed="false">
      <c r="A148" s="70" t="s">
        <v>98</v>
      </c>
      <c r="B148" s="46"/>
      <c r="C148" s="46"/>
      <c r="D148" s="46"/>
      <c r="E148" s="78"/>
      <c r="F148" s="73"/>
      <c r="G148" s="46"/>
      <c r="H148" s="46"/>
      <c r="I148" s="47" t="e">
        <f aca="false">F148/E148</f>
        <v>#DIV/0!</v>
      </c>
      <c r="J148" s="47" t="e">
        <f aca="false">H148/B148</f>
        <v>#DIV/0!</v>
      </c>
      <c r="K148" s="79"/>
      <c r="L148" s="79"/>
      <c r="M148" s="73"/>
      <c r="N148" s="47" t="e">
        <f aca="false">K148/H148</f>
        <v>#DIV/0!</v>
      </c>
      <c r="O148" s="3"/>
      <c r="P148" s="3"/>
      <c r="Q148" s="3"/>
      <c r="R148" s="3"/>
    </row>
    <row r="149" s="82" customFormat="true" ht="76.5" hidden="false" customHeight="false" outlineLevel="0" collapsed="false">
      <c r="A149" s="96" t="s">
        <v>101</v>
      </c>
      <c r="B149" s="97"/>
      <c r="C149" s="97"/>
      <c r="D149" s="97"/>
      <c r="E149" s="97"/>
      <c r="F149" s="97"/>
      <c r="G149" s="97"/>
      <c r="H149" s="97"/>
      <c r="I149" s="63" t="e">
        <f aca="false">F149/E149</f>
        <v>#DIV/0!</v>
      </c>
      <c r="J149" s="63" t="e">
        <f aca="false">H149/B149</f>
        <v>#DIV/0!</v>
      </c>
      <c r="K149" s="97"/>
      <c r="L149" s="97"/>
      <c r="M149" s="97"/>
      <c r="N149" s="63" t="e">
        <f aca="false">K149/H149</f>
        <v>#DIV/0!</v>
      </c>
      <c r="O149" s="3"/>
      <c r="P149" s="3"/>
      <c r="Q149" s="3"/>
      <c r="R149" s="3"/>
    </row>
    <row r="150" customFormat="false" ht="15" hidden="false" customHeight="false" outlineLevel="0" collapsed="false">
      <c r="A150" s="72"/>
      <c r="B150" s="46"/>
      <c r="C150" s="46"/>
      <c r="D150" s="46"/>
      <c r="E150" s="46"/>
      <c r="F150" s="46"/>
      <c r="G150" s="46"/>
      <c r="H150" s="46"/>
      <c r="I150" s="47" t="e">
        <f aca="false">F150/E150</f>
        <v>#DIV/0!</v>
      </c>
      <c r="J150" s="47" t="e">
        <f aca="false">H150/B150</f>
        <v>#DIV/0!</v>
      </c>
      <c r="K150" s="46"/>
      <c r="L150" s="46"/>
      <c r="M150" s="46"/>
      <c r="N150" s="68" t="e">
        <f aca="false">K150/H150</f>
        <v>#DIV/0!</v>
      </c>
    </row>
    <row r="151" customFormat="false" ht="15" hidden="false" customHeight="false" outlineLevel="0" collapsed="false">
      <c r="A151" s="67" t="s">
        <v>102</v>
      </c>
      <c r="B151" s="46" t="n">
        <v>90</v>
      </c>
      <c r="C151" s="46"/>
      <c r="D151" s="46" t="n">
        <v>94.3</v>
      </c>
      <c r="E151" s="46" t="n">
        <v>238.7</v>
      </c>
      <c r="F151" s="46" t="n">
        <v>182.1</v>
      </c>
      <c r="G151" s="46"/>
      <c r="H151" s="46" t="n">
        <v>238.7</v>
      </c>
      <c r="I151" s="47" t="n">
        <f aca="false">F151/E151</f>
        <v>0.762882279011311</v>
      </c>
      <c r="J151" s="47" t="n">
        <f aca="false">H151/B151</f>
        <v>2.65222222222222</v>
      </c>
      <c r="K151" s="46"/>
      <c r="L151" s="46"/>
      <c r="M151" s="46"/>
      <c r="N151" s="47" t="n">
        <f aca="false">K151/H151</f>
        <v>0</v>
      </c>
    </row>
    <row r="152" customFormat="false" ht="30.75" hidden="false" customHeight="true" outlineLevel="0" collapsed="false">
      <c r="A152" s="98" t="s">
        <v>103</v>
      </c>
      <c r="B152" s="46" t="n">
        <v>3199.8</v>
      </c>
      <c r="C152" s="46"/>
      <c r="D152" s="46" t="n">
        <v>4829.6</v>
      </c>
      <c r="E152" s="46" t="n">
        <v>4829.6</v>
      </c>
      <c r="F152" s="46" t="n">
        <v>2382.4</v>
      </c>
      <c r="G152" s="46"/>
      <c r="H152" s="46" t="n">
        <v>2900</v>
      </c>
      <c r="I152" s="47" t="n">
        <f aca="false">F152/E152</f>
        <v>0.493291369885705</v>
      </c>
      <c r="J152" s="47" t="n">
        <f aca="false">H152/B152</f>
        <v>0.90630664416526</v>
      </c>
      <c r="K152" s="46" t="n">
        <v>5640.9</v>
      </c>
      <c r="L152" s="46" t="n">
        <v>7681.6</v>
      </c>
      <c r="M152" s="46" t="n">
        <v>8395.9</v>
      </c>
      <c r="N152" s="47" t="n">
        <f aca="false">K152/H152</f>
        <v>1.94513793103448</v>
      </c>
    </row>
    <row r="153" customFormat="false" ht="15" hidden="false" customHeight="false" outlineLevel="0" collapsed="false">
      <c r="A153" s="98"/>
      <c r="B153" s="46"/>
      <c r="C153" s="46"/>
      <c r="D153" s="46"/>
      <c r="E153" s="78"/>
      <c r="F153" s="73"/>
      <c r="G153" s="46"/>
      <c r="H153" s="46"/>
      <c r="I153" s="47" t="e">
        <f aca="false">F153/E153</f>
        <v>#DIV/0!</v>
      </c>
      <c r="J153" s="47" t="e">
        <f aca="false">H153/B153</f>
        <v>#DIV/0!</v>
      </c>
      <c r="K153" s="79"/>
      <c r="L153" s="79"/>
      <c r="M153" s="73"/>
      <c r="N153" s="47" t="e">
        <f aca="false">K153/H153</f>
        <v>#DIV/0!</v>
      </c>
    </row>
    <row r="154" customFormat="false" ht="25.5" hidden="false" customHeight="false" outlineLevel="0" collapsed="false">
      <c r="A154" s="70" t="s">
        <v>63</v>
      </c>
      <c r="B154" s="46" t="n">
        <v>3289.8</v>
      </c>
      <c r="C154" s="46"/>
      <c r="D154" s="46" t="n">
        <v>4923.9</v>
      </c>
      <c r="E154" s="46" t="n">
        <v>5068.3</v>
      </c>
      <c r="F154" s="46" t="n">
        <v>2564.5</v>
      </c>
      <c r="G154" s="46"/>
      <c r="H154" s="46" t="n">
        <v>3138.7</v>
      </c>
      <c r="I154" s="47" t="n">
        <f aca="false">F154/E154</f>
        <v>0.505988201171991</v>
      </c>
      <c r="J154" s="47" t="n">
        <f aca="false">H154/B154</f>
        <v>0.954070156240501</v>
      </c>
      <c r="K154" s="46" t="n">
        <v>5640.9</v>
      </c>
      <c r="L154" s="46" t="n">
        <v>7681.6</v>
      </c>
      <c r="M154" s="46" t="n">
        <v>8395.9</v>
      </c>
      <c r="N154" s="47" t="n">
        <f aca="false">K154/H154</f>
        <v>1.79720903558798</v>
      </c>
    </row>
    <row r="155" customFormat="false" ht="38.25" hidden="false" customHeight="false" outlineLevel="0" collapsed="false">
      <c r="A155" s="72" t="s">
        <v>104</v>
      </c>
      <c r="B155" s="73" t="n">
        <f aca="false">SUM(B156:B161)</f>
        <v>3030.4</v>
      </c>
      <c r="C155" s="73" t="n">
        <f aca="false">SUM(C156:C161)</f>
        <v>0</v>
      </c>
      <c r="D155" s="73" t="n">
        <f aca="false">SUM(D156:D161)</f>
        <v>2717.1</v>
      </c>
      <c r="E155" s="73" t="n">
        <f aca="false">SUM(E156:E161)</f>
        <v>2777.1</v>
      </c>
      <c r="F155" s="73" t="n">
        <f aca="false">SUM(F156:F161)</f>
        <v>2455.3</v>
      </c>
      <c r="G155" s="73" t="n">
        <f aca="false">SUM(G156:G161)</f>
        <v>0</v>
      </c>
      <c r="H155" s="73" t="n">
        <f aca="false">SUM(H156:H161)</f>
        <v>2762.1</v>
      </c>
      <c r="I155" s="74" t="n">
        <f aca="false">F155/E155</f>
        <v>0.88412372618919</v>
      </c>
      <c r="J155" s="47" t="n">
        <f aca="false">H155/B155</f>
        <v>0.911463833157339</v>
      </c>
      <c r="K155" s="73" t="n">
        <f aca="false">SUM(K156:K161)</f>
        <v>2716.6</v>
      </c>
      <c r="L155" s="73" t="n">
        <f aca="false">SUM(L156:L161)</f>
        <v>2694.2</v>
      </c>
      <c r="M155" s="73" t="n">
        <f aca="false">SUM(M156:M161)</f>
        <v>2694.2</v>
      </c>
      <c r="N155" s="74" t="n">
        <f aca="false">K155/H155</f>
        <v>0.983527026537779</v>
      </c>
    </row>
    <row r="156" customFormat="false" ht="25.5" hidden="false" customHeight="false" outlineLevel="0" collapsed="false">
      <c r="A156" s="70" t="s">
        <v>105</v>
      </c>
      <c r="B156" s="46"/>
      <c r="C156" s="46"/>
      <c r="D156" s="46"/>
      <c r="E156" s="46"/>
      <c r="F156" s="46"/>
      <c r="G156" s="46"/>
      <c r="H156" s="46"/>
      <c r="I156" s="47" t="e">
        <f aca="false">F156/E156</f>
        <v>#DIV/0!</v>
      </c>
      <c r="J156" s="47" t="e">
        <f aca="false">H156/B156</f>
        <v>#DIV/0!</v>
      </c>
      <c r="K156" s="46"/>
      <c r="L156" s="46"/>
      <c r="M156" s="46"/>
      <c r="N156" s="47" t="e">
        <f aca="false">K156/H156</f>
        <v>#DIV/0!</v>
      </c>
    </row>
    <row r="157" customFormat="false" ht="25.5" hidden="false" customHeight="false" outlineLevel="0" collapsed="false">
      <c r="A157" s="67" t="s">
        <v>106</v>
      </c>
      <c r="B157" s="46" t="n">
        <v>20</v>
      </c>
      <c r="C157" s="46"/>
      <c r="D157" s="46"/>
      <c r="E157" s="46" t="n">
        <v>15</v>
      </c>
      <c r="F157" s="46" t="n">
        <v>15</v>
      </c>
      <c r="G157" s="46"/>
      <c r="H157" s="46"/>
      <c r="I157" s="47" t="n">
        <f aca="false">F157/E157</f>
        <v>1</v>
      </c>
      <c r="J157" s="47" t="n">
        <f aca="false">H157/B157</f>
        <v>0</v>
      </c>
      <c r="K157" s="46"/>
      <c r="L157" s="46"/>
      <c r="M157" s="46"/>
      <c r="N157" s="47" t="e">
        <f aca="false">K157/H157</f>
        <v>#DIV/0!</v>
      </c>
    </row>
    <row r="158" customFormat="false" ht="24.75" hidden="false" customHeight="true" outlineLevel="0" collapsed="false">
      <c r="A158" s="67" t="s">
        <v>107</v>
      </c>
      <c r="B158" s="46" t="n">
        <v>628.6</v>
      </c>
      <c r="C158" s="46"/>
      <c r="D158" s="46"/>
      <c r="E158" s="46"/>
      <c r="F158" s="46"/>
      <c r="G158" s="46"/>
      <c r="H158" s="46"/>
      <c r="I158" s="47" t="e">
        <f aca="false">F158/E158</f>
        <v>#DIV/0!</v>
      </c>
      <c r="J158" s="47" t="n">
        <f aca="false">H158/B158</f>
        <v>0</v>
      </c>
      <c r="K158" s="46" t="s">
        <v>108</v>
      </c>
      <c r="L158" s="46" t="s">
        <v>108</v>
      </c>
      <c r="M158" s="46" t="s">
        <v>108</v>
      </c>
      <c r="N158" s="47" t="e">
        <f aca="false">K158/H158</f>
        <v>#VALUE!</v>
      </c>
    </row>
    <row r="159" customFormat="false" ht="38.25" hidden="false" customHeight="false" outlineLevel="0" collapsed="false">
      <c r="A159" s="70" t="s">
        <v>109</v>
      </c>
      <c r="B159" s="46" t="n">
        <v>54</v>
      </c>
      <c r="C159" s="46"/>
      <c r="D159" s="73" t="n">
        <v>59.6</v>
      </c>
      <c r="E159" s="73" t="n">
        <v>59.6</v>
      </c>
      <c r="F159" s="73" t="n">
        <v>28</v>
      </c>
      <c r="G159" s="73"/>
      <c r="H159" s="73" t="n">
        <v>59.6</v>
      </c>
      <c r="I159" s="47" t="n">
        <f aca="false">F159/E159</f>
        <v>0.469798657718121</v>
      </c>
      <c r="J159" s="47" t="n">
        <f aca="false">H159/B159</f>
        <v>1.1037037037037</v>
      </c>
      <c r="K159" s="73" t="n">
        <v>73.6</v>
      </c>
      <c r="L159" s="73" t="n">
        <v>51.2</v>
      </c>
      <c r="M159" s="73" t="n">
        <v>51.2</v>
      </c>
      <c r="N159" s="47" t="n">
        <f aca="false">K159/H159</f>
        <v>1.23489932885906</v>
      </c>
    </row>
    <row r="160" customFormat="false" ht="32.25" hidden="false" customHeight="true" outlineLevel="0" collapsed="false">
      <c r="A160" s="83" t="s">
        <v>110</v>
      </c>
      <c r="B160" s="46" t="n">
        <v>766.4</v>
      </c>
      <c r="C160" s="46"/>
      <c r="D160" s="73" t="n">
        <v>1096.5</v>
      </c>
      <c r="E160" s="73" t="n">
        <v>967.5</v>
      </c>
      <c r="F160" s="73" t="n">
        <v>967.5</v>
      </c>
      <c r="G160" s="73"/>
      <c r="H160" s="73" t="n">
        <v>967.5</v>
      </c>
      <c r="I160" s="47" t="n">
        <f aca="false">F160/E160</f>
        <v>1</v>
      </c>
      <c r="J160" s="47" t="n">
        <f aca="false">H160/B160</f>
        <v>1.26239561586639</v>
      </c>
      <c r="K160" s="73" t="n">
        <v>903</v>
      </c>
      <c r="L160" s="73" t="n">
        <v>903</v>
      </c>
      <c r="M160" s="73" t="n">
        <v>903</v>
      </c>
      <c r="N160" s="47" t="n">
        <f aca="false">K160/H160</f>
        <v>0.933333333333333</v>
      </c>
    </row>
    <row r="161" customFormat="false" ht="51" hidden="false" customHeight="false" outlineLevel="0" collapsed="false">
      <c r="A161" s="96" t="s">
        <v>111</v>
      </c>
      <c r="B161" s="97" t="n">
        <v>1561.4</v>
      </c>
      <c r="C161" s="97"/>
      <c r="D161" s="97" t="n">
        <v>1561</v>
      </c>
      <c r="E161" s="99" t="n">
        <v>1735</v>
      </c>
      <c r="F161" s="99" t="n">
        <v>1444.8</v>
      </c>
      <c r="G161" s="97"/>
      <c r="H161" s="97" t="n">
        <v>1735</v>
      </c>
      <c r="I161" s="63" t="n">
        <f aca="false">F161/E161</f>
        <v>0.832737752161383</v>
      </c>
      <c r="J161" s="63" t="n">
        <f aca="false">H161/B161</f>
        <v>1.11118227231971</v>
      </c>
      <c r="K161" s="99" t="n">
        <v>1740</v>
      </c>
      <c r="L161" s="99" t="n">
        <v>1740</v>
      </c>
      <c r="M161" s="99" t="n">
        <v>1740</v>
      </c>
      <c r="N161" s="63" t="n">
        <f aca="false">K161/H161</f>
        <v>1.0028818443804</v>
      </c>
    </row>
    <row r="162" customFormat="false" ht="15" hidden="false" customHeight="false" outlineLevel="0" collapsed="false">
      <c r="A162" s="70" t="s">
        <v>112</v>
      </c>
      <c r="B162" s="46"/>
      <c r="C162" s="46"/>
      <c r="D162" s="46"/>
      <c r="E162" s="73"/>
      <c r="F162" s="73"/>
      <c r="G162" s="46"/>
      <c r="H162" s="46"/>
      <c r="I162" s="47" t="e">
        <f aca="false">F162/E162</f>
        <v>#DIV/0!</v>
      </c>
      <c r="J162" s="47" t="e">
        <f aca="false">H162/B162</f>
        <v>#DIV/0!</v>
      </c>
      <c r="K162" s="73"/>
      <c r="L162" s="73"/>
      <c r="M162" s="73"/>
      <c r="N162" s="47" t="e">
        <f aca="false">K162/H162</f>
        <v>#DIV/0!</v>
      </c>
    </row>
    <row r="163" customFormat="false" ht="15" hidden="false" customHeight="false" outlineLevel="0" collapsed="false">
      <c r="A163" s="72"/>
      <c r="B163" s="46"/>
      <c r="C163" s="46"/>
      <c r="D163" s="46"/>
      <c r="E163" s="73"/>
      <c r="F163" s="73"/>
      <c r="G163" s="46"/>
      <c r="H163" s="46"/>
      <c r="I163" s="47" t="e">
        <f aca="false">F163/E163</f>
        <v>#DIV/0!</v>
      </c>
      <c r="J163" s="47" t="e">
        <f aca="false">H163/B163</f>
        <v>#DIV/0!</v>
      </c>
      <c r="K163" s="73"/>
      <c r="L163" s="73"/>
      <c r="M163" s="73"/>
      <c r="N163" s="47" t="e">
        <f aca="false">K163/H163</f>
        <v>#DIV/0!</v>
      </c>
    </row>
    <row r="164" customFormat="false" ht="15" hidden="false" customHeight="false" outlineLevel="0" collapsed="false">
      <c r="A164" s="72"/>
      <c r="B164" s="46"/>
      <c r="C164" s="46"/>
      <c r="D164" s="46"/>
      <c r="E164" s="73"/>
      <c r="F164" s="73"/>
      <c r="G164" s="46"/>
      <c r="H164" s="46"/>
      <c r="I164" s="47" t="e">
        <f aca="false">F164/E164</f>
        <v>#DIV/0!</v>
      </c>
      <c r="J164" s="47" t="e">
        <f aca="false">H164/B164</f>
        <v>#DIV/0!</v>
      </c>
      <c r="K164" s="73"/>
      <c r="L164" s="73"/>
      <c r="M164" s="73"/>
      <c r="N164" s="47" t="e">
        <f aca="false">K164/H164</f>
        <v>#DIV/0!</v>
      </c>
    </row>
    <row r="165" customFormat="false" ht="15" hidden="false" customHeight="false" outlineLevel="0" collapsed="false">
      <c r="A165" s="72"/>
      <c r="B165" s="46"/>
      <c r="C165" s="46"/>
      <c r="D165" s="46"/>
      <c r="E165" s="73"/>
      <c r="F165" s="73"/>
      <c r="G165" s="46"/>
      <c r="H165" s="46"/>
      <c r="I165" s="47" t="e">
        <f aca="false">F165/E165</f>
        <v>#DIV/0!</v>
      </c>
      <c r="J165" s="47" t="e">
        <f aca="false">H165/B165</f>
        <v>#DIV/0!</v>
      </c>
      <c r="K165" s="73"/>
      <c r="L165" s="73"/>
      <c r="M165" s="73"/>
      <c r="N165" s="47" t="e">
        <f aca="false">K165/H165</f>
        <v>#DIV/0!</v>
      </c>
    </row>
    <row r="166" customFormat="false" ht="15" hidden="false" customHeight="false" outlineLevel="0" collapsed="false">
      <c r="A166" s="72"/>
      <c r="B166" s="46"/>
      <c r="C166" s="46"/>
      <c r="D166" s="46"/>
      <c r="E166" s="73"/>
      <c r="F166" s="73"/>
      <c r="G166" s="46"/>
      <c r="H166" s="46"/>
      <c r="I166" s="47" t="e">
        <f aca="false">F166/E166</f>
        <v>#DIV/0!</v>
      </c>
      <c r="J166" s="47" t="e">
        <f aca="false">H166/B166</f>
        <v>#DIV/0!</v>
      </c>
      <c r="K166" s="73"/>
      <c r="L166" s="73"/>
      <c r="M166" s="73"/>
      <c r="N166" s="47" t="e">
        <f aca="false">K166/H166</f>
        <v>#DIV/0!</v>
      </c>
      <c r="O166" s="53"/>
      <c r="P166" s="53"/>
      <c r="Q166" s="53"/>
      <c r="R166" s="53"/>
    </row>
    <row r="167" customFormat="false" ht="25.5" hidden="false" customHeight="false" outlineLevel="0" collapsed="false">
      <c r="A167" s="70" t="s">
        <v>63</v>
      </c>
      <c r="B167" s="46" t="n">
        <v>1449</v>
      </c>
      <c r="C167" s="46"/>
      <c r="D167" s="46" t="n">
        <v>1156.1</v>
      </c>
      <c r="E167" s="46" t="n">
        <v>750.7</v>
      </c>
      <c r="F167" s="46" t="n">
        <v>719.1</v>
      </c>
      <c r="G167" s="46"/>
      <c r="H167" s="46" t="n">
        <v>750.7</v>
      </c>
      <c r="I167" s="47" t="n">
        <f aca="false">F167/E167</f>
        <v>0.95790595444252</v>
      </c>
      <c r="J167" s="47" t="n">
        <f aca="false">H167/B167</f>
        <v>0.51808143547274</v>
      </c>
      <c r="K167" s="46" t="n">
        <v>1668.6</v>
      </c>
      <c r="L167" s="46" t="n">
        <v>1646.2</v>
      </c>
      <c r="M167" s="46" t="n">
        <v>1646.2</v>
      </c>
      <c r="N167" s="47" t="n">
        <f aca="false">K167/H167</f>
        <v>2.22272545624084</v>
      </c>
      <c r="O167" s="53"/>
      <c r="P167" s="53"/>
      <c r="Q167" s="53"/>
      <c r="R167" s="53"/>
    </row>
    <row r="168" customFormat="false" ht="25.5" hidden="false" customHeight="false" outlineLevel="0" collapsed="false">
      <c r="A168" s="72" t="s">
        <v>113</v>
      </c>
      <c r="B168" s="73" t="n">
        <f aca="false">SUM(B170:B174)</f>
        <v>0</v>
      </c>
      <c r="C168" s="73" t="n">
        <f aca="false">SUM(C170:C174)</f>
        <v>0</v>
      </c>
      <c r="D168" s="73" t="n">
        <f aca="false">SUM(D170:D174)</f>
        <v>0</v>
      </c>
      <c r="E168" s="73" t="n">
        <f aca="false">SUM(E170:E174)</f>
        <v>0</v>
      </c>
      <c r="F168" s="73" t="n">
        <f aca="false">SUM(F170:F174)</f>
        <v>0</v>
      </c>
      <c r="G168" s="73" t="n">
        <f aca="false">SUM(G170:G174)</f>
        <v>0</v>
      </c>
      <c r="H168" s="73" t="n">
        <f aca="false">SUM(H170:H174)</f>
        <v>0</v>
      </c>
      <c r="I168" s="74" t="e">
        <f aca="false">F168/E168</f>
        <v>#DIV/0!</v>
      </c>
      <c r="J168" s="47" t="e">
        <f aca="false">H168/B168</f>
        <v>#DIV/0!</v>
      </c>
      <c r="K168" s="73" t="n">
        <f aca="false">SUM(K170:K174)</f>
        <v>0</v>
      </c>
      <c r="L168" s="73" t="n">
        <f aca="false">SUM(L170:L174)</f>
        <v>0</v>
      </c>
      <c r="M168" s="73" t="n">
        <f aca="false">SUM(M170:M174)</f>
        <v>0</v>
      </c>
      <c r="N168" s="74" t="e">
        <f aca="false">K168/H168</f>
        <v>#DIV/0!</v>
      </c>
      <c r="O168" s="53"/>
      <c r="P168" s="53"/>
      <c r="Q168" s="53"/>
      <c r="R168" s="53"/>
    </row>
    <row r="169" s="53" customFormat="true" ht="15" hidden="false" customHeight="false" outlineLevel="0" collapsed="false">
      <c r="A169" s="70" t="s">
        <v>114</v>
      </c>
      <c r="B169" s="71"/>
      <c r="C169" s="71"/>
      <c r="D169" s="71"/>
      <c r="E169" s="71"/>
      <c r="F169" s="71"/>
      <c r="G169" s="71"/>
      <c r="H169" s="46"/>
      <c r="I169" s="47" t="e">
        <f aca="false">F169/E169</f>
        <v>#DIV/0!</v>
      </c>
      <c r="J169" s="47" t="e">
        <f aca="false">H169/B169</f>
        <v>#DIV/0!</v>
      </c>
      <c r="K169" s="79"/>
      <c r="L169" s="79"/>
      <c r="M169" s="73"/>
      <c r="N169" s="47" t="e">
        <f aca="false">K169/H169</f>
        <v>#DIV/0!</v>
      </c>
    </row>
    <row r="170" s="53" customFormat="true" ht="15" hidden="false" customHeight="false" outlineLevel="0" collapsed="false">
      <c r="A170" s="67" t="s">
        <v>115</v>
      </c>
      <c r="B170" s="71"/>
      <c r="C170" s="71"/>
      <c r="D170" s="71"/>
      <c r="E170" s="71"/>
      <c r="F170" s="71"/>
      <c r="G170" s="71"/>
      <c r="H170" s="46"/>
      <c r="I170" s="47" t="e">
        <f aca="false">F170/E170</f>
        <v>#DIV/0!</v>
      </c>
      <c r="J170" s="47" t="e">
        <f aca="false">H170/B170</f>
        <v>#DIV/0!</v>
      </c>
      <c r="K170" s="79"/>
      <c r="L170" s="79"/>
      <c r="M170" s="73"/>
      <c r="N170" s="47" t="e">
        <f aca="false">K170/H170</f>
        <v>#DIV/0!</v>
      </c>
    </row>
    <row r="171" s="53" customFormat="true" ht="25.5" hidden="false" customHeight="false" outlineLevel="0" collapsed="false">
      <c r="A171" s="70" t="s">
        <v>116</v>
      </c>
      <c r="B171" s="46"/>
      <c r="C171" s="46"/>
      <c r="D171" s="46"/>
      <c r="E171" s="46"/>
      <c r="F171" s="46"/>
      <c r="G171" s="46"/>
      <c r="H171" s="46"/>
      <c r="I171" s="47" t="e">
        <f aca="false">F171/E171</f>
        <v>#DIV/0!</v>
      </c>
      <c r="J171" s="47" t="e">
        <f aca="false">H171/B171</f>
        <v>#DIV/0!</v>
      </c>
      <c r="K171" s="46"/>
      <c r="L171" s="46"/>
      <c r="M171" s="46"/>
      <c r="N171" s="47" t="e">
        <f aca="false">K171/H171</f>
        <v>#DIV/0!</v>
      </c>
    </row>
    <row r="172" s="53" customFormat="true" ht="15" hidden="false" customHeight="false" outlineLevel="0" collapsed="false">
      <c r="A172" s="72"/>
      <c r="B172" s="46"/>
      <c r="C172" s="46"/>
      <c r="D172" s="46"/>
      <c r="E172" s="46"/>
      <c r="F172" s="46"/>
      <c r="G172" s="46"/>
      <c r="H172" s="46"/>
      <c r="I172" s="47" t="e">
        <f aca="false">F172/E172</f>
        <v>#DIV/0!</v>
      </c>
      <c r="J172" s="47" t="e">
        <f aca="false">H172/B172</f>
        <v>#DIV/0!</v>
      </c>
      <c r="K172" s="46"/>
      <c r="L172" s="46"/>
      <c r="M172" s="46"/>
      <c r="N172" s="47" t="e">
        <f aca="false">K172/H172</f>
        <v>#DIV/0!</v>
      </c>
      <c r="O172" s="3"/>
      <c r="P172" s="3"/>
      <c r="Q172" s="3"/>
      <c r="R172" s="3"/>
    </row>
    <row r="173" s="53" customFormat="true" ht="15" hidden="false" customHeight="false" outlineLevel="0" collapsed="false">
      <c r="A173" s="72"/>
      <c r="B173" s="46"/>
      <c r="C173" s="46"/>
      <c r="D173" s="46"/>
      <c r="E173" s="46"/>
      <c r="F173" s="46"/>
      <c r="G173" s="46"/>
      <c r="H173" s="46"/>
      <c r="I173" s="47" t="e">
        <f aca="false">F173/E173</f>
        <v>#DIV/0!</v>
      </c>
      <c r="J173" s="47" t="e">
        <f aca="false">H173/B173</f>
        <v>#DIV/0!</v>
      </c>
      <c r="K173" s="46"/>
      <c r="L173" s="46"/>
      <c r="M173" s="46"/>
      <c r="N173" s="47" t="e">
        <f aca="false">K173/H173</f>
        <v>#DIV/0!</v>
      </c>
      <c r="O173" s="3"/>
      <c r="P173" s="3"/>
      <c r="Q173" s="3"/>
      <c r="R173" s="3"/>
    </row>
    <row r="174" s="53" customFormat="true" ht="15" hidden="false" customHeight="false" outlineLevel="0" collapsed="false">
      <c r="A174" s="70"/>
      <c r="B174" s="46"/>
      <c r="C174" s="46"/>
      <c r="D174" s="46"/>
      <c r="E174" s="46"/>
      <c r="F174" s="46"/>
      <c r="G174" s="46"/>
      <c r="H174" s="46"/>
      <c r="I174" s="47" t="e">
        <f aca="false">F174/E174</f>
        <v>#DIV/0!</v>
      </c>
      <c r="J174" s="47" t="e">
        <f aca="false">H174/B174</f>
        <v>#DIV/0!</v>
      </c>
      <c r="K174" s="46"/>
      <c r="L174" s="46"/>
      <c r="M174" s="46"/>
      <c r="N174" s="47" t="e">
        <f aca="false">K174/H174</f>
        <v>#DIV/0!</v>
      </c>
      <c r="O174" s="3"/>
      <c r="P174" s="3"/>
      <c r="Q174" s="3"/>
      <c r="R174" s="3"/>
    </row>
    <row r="175" customFormat="false" ht="38.25" hidden="false" customHeight="false" outlineLevel="0" collapsed="false">
      <c r="A175" s="72" t="s">
        <v>117</v>
      </c>
      <c r="B175" s="46" t="n">
        <v>474.7</v>
      </c>
      <c r="C175" s="46"/>
      <c r="D175" s="46" t="n">
        <v>2107.7</v>
      </c>
      <c r="E175" s="46" t="n">
        <v>2107.7</v>
      </c>
      <c r="F175" s="46" t="n">
        <v>1118.7</v>
      </c>
      <c r="G175" s="46"/>
      <c r="H175" s="46" t="n">
        <v>1357.7</v>
      </c>
      <c r="I175" s="47" t="n">
        <f aca="false">F175/E175</f>
        <v>0.530768135882716</v>
      </c>
      <c r="J175" s="47" t="n">
        <f aca="false">H175/B175</f>
        <v>2.86012218243101</v>
      </c>
      <c r="K175" s="46" t="n">
        <v>1950</v>
      </c>
      <c r="L175" s="46" t="n">
        <v>1950</v>
      </c>
      <c r="M175" s="46" t="n">
        <v>1950</v>
      </c>
      <c r="N175" s="47" t="n">
        <f aca="false">K175/H175</f>
        <v>1.43625248582161</v>
      </c>
    </row>
    <row r="176" customFormat="false" ht="25.5" hidden="false" customHeight="false" outlineLevel="0" collapsed="false">
      <c r="A176" s="70" t="s">
        <v>63</v>
      </c>
      <c r="B176" s="46" t="n">
        <v>474.7</v>
      </c>
      <c r="C176" s="46"/>
      <c r="D176" s="46" t="n">
        <v>2107.7</v>
      </c>
      <c r="E176" s="46" t="n">
        <v>2107.7</v>
      </c>
      <c r="F176" s="46" t="n">
        <v>1118.7</v>
      </c>
      <c r="G176" s="46"/>
      <c r="H176" s="46" t="n">
        <v>1357.7</v>
      </c>
      <c r="I176" s="47" t="n">
        <f aca="false">F176/E176</f>
        <v>0.530768135882716</v>
      </c>
      <c r="J176" s="47" t="n">
        <f aca="false">H176/B176</f>
        <v>2.86012218243101</v>
      </c>
      <c r="K176" s="46" t="n">
        <v>1950</v>
      </c>
      <c r="L176" s="46" t="n">
        <v>1950</v>
      </c>
      <c r="M176" s="46" t="n">
        <v>1950</v>
      </c>
      <c r="N176" s="47" t="n">
        <f aca="false">K176/H176</f>
        <v>1.43625248582161</v>
      </c>
    </row>
    <row r="177" customFormat="false" ht="15" hidden="false" customHeight="false" outlineLevel="0" collapsed="false">
      <c r="A177" s="72" t="s">
        <v>118</v>
      </c>
      <c r="B177" s="46" t="n">
        <v>31.5</v>
      </c>
      <c r="C177" s="46"/>
      <c r="D177" s="46" t="n">
        <v>30</v>
      </c>
      <c r="E177" s="46" t="n">
        <v>30</v>
      </c>
      <c r="F177" s="46" t="n">
        <v>17.5</v>
      </c>
      <c r="G177" s="46"/>
      <c r="H177" s="46" t="n">
        <v>30</v>
      </c>
      <c r="I177" s="47" t="n">
        <f aca="false">F177/E177</f>
        <v>0.583333333333333</v>
      </c>
      <c r="J177" s="47" t="n">
        <f aca="false">H177/B177</f>
        <v>0.952380952380952</v>
      </c>
      <c r="K177" s="46" t="n">
        <v>30</v>
      </c>
      <c r="L177" s="46"/>
      <c r="M177" s="46"/>
      <c r="N177" s="47" t="n">
        <f aca="false">K177/H177</f>
        <v>1</v>
      </c>
    </row>
    <row r="178" customFormat="false" ht="15" hidden="false" customHeight="false" outlineLevel="0" collapsed="false">
      <c r="A178" s="72" t="s">
        <v>119</v>
      </c>
      <c r="B178" s="46"/>
      <c r="C178" s="46"/>
      <c r="D178" s="46"/>
      <c r="E178" s="46"/>
      <c r="F178" s="46"/>
      <c r="G178" s="46"/>
      <c r="H178" s="46"/>
      <c r="I178" s="47" t="e">
        <f aca="false">F178/E178</f>
        <v>#DIV/0!</v>
      </c>
      <c r="J178" s="47" t="e">
        <f aca="false">H178/B178</f>
        <v>#DIV/0!</v>
      </c>
      <c r="K178" s="46"/>
      <c r="L178" s="46"/>
      <c r="M178" s="46"/>
      <c r="N178" s="47" t="e">
        <f aca="false">K178/H178</f>
        <v>#DIV/0!</v>
      </c>
    </row>
    <row r="179" customFormat="false" ht="15" hidden="false" customHeight="false" outlineLevel="0" collapsed="false">
      <c r="A179" s="72" t="s">
        <v>120</v>
      </c>
      <c r="B179" s="46"/>
      <c r="C179" s="46"/>
      <c r="D179" s="46"/>
      <c r="E179" s="46"/>
      <c r="F179" s="46"/>
      <c r="G179" s="46"/>
      <c r="H179" s="46"/>
      <c r="I179" s="47" t="e">
        <f aca="false">F179/E179</f>
        <v>#DIV/0!</v>
      </c>
      <c r="J179" s="47" t="e">
        <f aca="false">H179/B179</f>
        <v>#DIV/0!</v>
      </c>
      <c r="K179" s="46"/>
      <c r="L179" s="46"/>
      <c r="M179" s="46"/>
      <c r="N179" s="47" t="e">
        <f aca="false">K179/H179</f>
        <v>#DIV/0!</v>
      </c>
    </row>
    <row r="180" customFormat="false" ht="51" hidden="false" customHeight="false" outlineLevel="0" collapsed="false">
      <c r="A180" s="80" t="s">
        <v>121</v>
      </c>
      <c r="B180" s="87" t="n">
        <f aca="false">SUM(B181:B193)</f>
        <v>2007.2</v>
      </c>
      <c r="C180" s="87" t="n">
        <f aca="false">SUM(C181:C193)</f>
        <v>0</v>
      </c>
      <c r="D180" s="87" t="n">
        <f aca="false">SUM(D181:D193)</f>
        <v>2027.2</v>
      </c>
      <c r="E180" s="87" t="n">
        <f aca="false">SUM(E181:E193)</f>
        <v>2027.2</v>
      </c>
      <c r="F180" s="87" t="n">
        <f aca="false">SUM(F181:F193)</f>
        <v>1034.2</v>
      </c>
      <c r="G180" s="87" t="n">
        <f aca="false">SUM(G181:G193)</f>
        <v>0</v>
      </c>
      <c r="H180" s="87" t="n">
        <f aca="false">SUM(H181:H193)</f>
        <v>2250.6</v>
      </c>
      <c r="I180" s="88" t="n">
        <f aca="false">F180/E180</f>
        <v>0.510161799526441</v>
      </c>
      <c r="J180" s="66" t="n">
        <f aca="false">H180/B180</f>
        <v>1.12126345157433</v>
      </c>
      <c r="K180" s="87" t="n">
        <f aca="false">SUM(K181:K193)</f>
        <v>2256.5</v>
      </c>
      <c r="L180" s="87" t="n">
        <f aca="false">SUM(L181:L193)</f>
        <v>4010.4</v>
      </c>
      <c r="M180" s="87" t="n">
        <f aca="false">SUM(M181:M193)</f>
        <v>2256.5</v>
      </c>
      <c r="N180" s="88" t="n">
        <f aca="false">K180/H180</f>
        <v>1.00262152314938</v>
      </c>
    </row>
    <row r="181" customFormat="false" ht="15" hidden="false" customHeight="false" outlineLevel="0" collapsed="false">
      <c r="A181" s="70" t="s">
        <v>122</v>
      </c>
      <c r="B181" s="73"/>
      <c r="C181" s="73"/>
      <c r="D181" s="73"/>
      <c r="E181" s="73"/>
      <c r="F181" s="73"/>
      <c r="G181" s="73"/>
      <c r="H181" s="73"/>
      <c r="I181" s="74" t="e">
        <f aca="false">F181/E181</f>
        <v>#DIV/0!</v>
      </c>
      <c r="J181" s="47" t="e">
        <f aca="false">H181/B181</f>
        <v>#DIV/0!</v>
      </c>
      <c r="K181" s="46"/>
      <c r="L181" s="46"/>
      <c r="M181" s="73"/>
      <c r="N181" s="74" t="e">
        <f aca="false">K181/H181</f>
        <v>#DIV/0!</v>
      </c>
    </row>
    <row r="182" customFormat="false" ht="38.25" hidden="false" customHeight="false" outlineLevel="0" collapsed="false">
      <c r="A182" s="67" t="s">
        <v>123</v>
      </c>
      <c r="B182" s="46" t="n">
        <v>2007.2</v>
      </c>
      <c r="C182" s="46"/>
      <c r="D182" s="46" t="n">
        <v>2027.2</v>
      </c>
      <c r="E182" s="46" t="n">
        <v>2027.2</v>
      </c>
      <c r="F182" s="46" t="n">
        <v>1034.2</v>
      </c>
      <c r="G182" s="46"/>
      <c r="H182" s="46" t="n">
        <v>2250.6</v>
      </c>
      <c r="I182" s="47" t="n">
        <f aca="false">F182/E182</f>
        <v>0.510161799526441</v>
      </c>
      <c r="J182" s="47" t="n">
        <f aca="false">H182/B182</f>
        <v>1.12126345157433</v>
      </c>
      <c r="K182" s="46" t="n">
        <v>2256.5</v>
      </c>
      <c r="L182" s="46" t="n">
        <v>2256.5</v>
      </c>
      <c r="M182" s="73" t="n">
        <v>2256.5</v>
      </c>
      <c r="N182" s="47" t="n">
        <f aca="false">K182/H182</f>
        <v>1.00262152314938</v>
      </c>
    </row>
    <row r="183" customFormat="false" ht="15" hidden="false" customHeight="false" outlineLevel="0" collapsed="false">
      <c r="A183" s="70" t="s">
        <v>124</v>
      </c>
      <c r="B183" s="46"/>
      <c r="C183" s="46"/>
      <c r="D183" s="46"/>
      <c r="E183" s="46"/>
      <c r="F183" s="46"/>
      <c r="G183" s="46"/>
      <c r="H183" s="46"/>
      <c r="I183" s="47" t="e">
        <f aca="false">F183/E183</f>
        <v>#DIV/0!</v>
      </c>
      <c r="J183" s="47" t="e">
        <f aca="false">H183/B183</f>
        <v>#DIV/0!</v>
      </c>
      <c r="K183" s="46"/>
      <c r="L183" s="46" t="n">
        <v>1753.9</v>
      </c>
      <c r="M183" s="73"/>
      <c r="N183" s="47" t="e">
        <f aca="false">K183/H183</f>
        <v>#DIV/0!</v>
      </c>
    </row>
    <row r="184" customFormat="false" ht="15" hidden="false" customHeight="false" outlineLevel="0" collapsed="false">
      <c r="A184" s="70"/>
      <c r="B184" s="46"/>
      <c r="C184" s="46"/>
      <c r="D184" s="46"/>
      <c r="E184" s="46"/>
      <c r="F184" s="46"/>
      <c r="G184" s="46"/>
      <c r="H184" s="46"/>
      <c r="I184" s="47" t="e">
        <f aca="false">F184/E184</f>
        <v>#DIV/0!</v>
      </c>
      <c r="J184" s="47" t="e">
        <f aca="false">H184/B184</f>
        <v>#DIV/0!</v>
      </c>
      <c r="K184" s="46"/>
      <c r="L184" s="46"/>
      <c r="M184" s="73"/>
      <c r="N184" s="47" t="e">
        <f aca="false">K184/H184</f>
        <v>#DIV/0!</v>
      </c>
    </row>
    <row r="185" customFormat="false" ht="15" hidden="false" customHeight="false" outlineLevel="0" collapsed="false">
      <c r="A185" s="70"/>
      <c r="B185" s="46"/>
      <c r="C185" s="46"/>
      <c r="D185" s="46"/>
      <c r="E185" s="46"/>
      <c r="F185" s="46"/>
      <c r="G185" s="46"/>
      <c r="H185" s="46"/>
      <c r="I185" s="47" t="e">
        <f aca="false">F185/E185</f>
        <v>#DIV/0!</v>
      </c>
      <c r="J185" s="47" t="e">
        <f aca="false">H185/B185</f>
        <v>#DIV/0!</v>
      </c>
      <c r="K185" s="46"/>
      <c r="L185" s="46"/>
      <c r="M185" s="73"/>
      <c r="N185" s="47" t="e">
        <f aca="false">K185/H185</f>
        <v>#DIV/0!</v>
      </c>
    </row>
    <row r="186" customFormat="false" ht="15" hidden="false" customHeight="false" outlineLevel="0" collapsed="false">
      <c r="A186" s="70"/>
      <c r="B186" s="46"/>
      <c r="C186" s="46"/>
      <c r="D186" s="46"/>
      <c r="E186" s="46"/>
      <c r="F186" s="46"/>
      <c r="G186" s="46"/>
      <c r="H186" s="46"/>
      <c r="I186" s="47" t="e">
        <f aca="false">F186/E186</f>
        <v>#DIV/0!</v>
      </c>
      <c r="J186" s="47" t="e">
        <f aca="false">H186/B186</f>
        <v>#DIV/0!</v>
      </c>
      <c r="K186" s="46"/>
      <c r="L186" s="46"/>
      <c r="M186" s="73"/>
      <c r="N186" s="47" t="e">
        <f aca="false">K186/H186</f>
        <v>#DIV/0!</v>
      </c>
    </row>
    <row r="187" customFormat="false" ht="15" hidden="false" customHeight="false" outlineLevel="0" collapsed="false">
      <c r="A187" s="70"/>
      <c r="B187" s="46"/>
      <c r="C187" s="46"/>
      <c r="D187" s="46"/>
      <c r="E187" s="46"/>
      <c r="F187" s="46"/>
      <c r="G187" s="46"/>
      <c r="H187" s="46"/>
      <c r="I187" s="47" t="e">
        <f aca="false">F187/E187</f>
        <v>#DIV/0!</v>
      </c>
      <c r="J187" s="47" t="e">
        <f aca="false">H187/B187</f>
        <v>#DIV/0!</v>
      </c>
      <c r="K187" s="46"/>
      <c r="L187" s="46"/>
      <c r="M187" s="73"/>
      <c r="N187" s="47" t="e">
        <f aca="false">K187/H187</f>
        <v>#DIV/0!</v>
      </c>
    </row>
    <row r="188" customFormat="false" ht="15" hidden="false" customHeight="false" outlineLevel="0" collapsed="false">
      <c r="A188" s="70"/>
      <c r="B188" s="46"/>
      <c r="C188" s="46"/>
      <c r="D188" s="46"/>
      <c r="E188" s="46"/>
      <c r="F188" s="46"/>
      <c r="G188" s="46"/>
      <c r="H188" s="46"/>
      <c r="I188" s="47" t="e">
        <f aca="false">F188/E188</f>
        <v>#DIV/0!</v>
      </c>
      <c r="J188" s="47" t="e">
        <f aca="false">H188/B188</f>
        <v>#DIV/0!</v>
      </c>
      <c r="K188" s="46"/>
      <c r="L188" s="46"/>
      <c r="M188" s="73"/>
      <c r="N188" s="47" t="e">
        <f aca="false">K188/H188</f>
        <v>#DIV/0!</v>
      </c>
    </row>
    <row r="189" customFormat="false" ht="15" hidden="false" customHeight="false" outlineLevel="0" collapsed="false">
      <c r="A189" s="70"/>
      <c r="B189" s="46"/>
      <c r="C189" s="46"/>
      <c r="D189" s="46"/>
      <c r="E189" s="46"/>
      <c r="F189" s="46"/>
      <c r="G189" s="46"/>
      <c r="H189" s="46"/>
      <c r="I189" s="47" t="e">
        <f aca="false">F189/E189</f>
        <v>#DIV/0!</v>
      </c>
      <c r="J189" s="47" t="e">
        <f aca="false">H189/B189</f>
        <v>#DIV/0!</v>
      </c>
      <c r="K189" s="46"/>
      <c r="L189" s="46"/>
      <c r="M189" s="73"/>
      <c r="N189" s="47" t="e">
        <f aca="false">K189/H189</f>
        <v>#DIV/0!</v>
      </c>
    </row>
    <row r="190" customFormat="false" ht="15" hidden="false" customHeight="false" outlineLevel="0" collapsed="false">
      <c r="A190" s="70"/>
      <c r="B190" s="46"/>
      <c r="C190" s="46"/>
      <c r="D190" s="46"/>
      <c r="E190" s="46"/>
      <c r="F190" s="46"/>
      <c r="G190" s="46"/>
      <c r="H190" s="46"/>
      <c r="I190" s="47" t="e">
        <f aca="false">F190/E190</f>
        <v>#DIV/0!</v>
      </c>
      <c r="J190" s="47" t="e">
        <f aca="false">H190/B190</f>
        <v>#DIV/0!</v>
      </c>
      <c r="K190" s="46"/>
      <c r="L190" s="46"/>
      <c r="M190" s="73"/>
      <c r="N190" s="47" t="e">
        <f aca="false">K190/H190</f>
        <v>#DIV/0!</v>
      </c>
    </row>
    <row r="191" customFormat="false" ht="15" hidden="false" customHeight="false" outlineLevel="0" collapsed="false">
      <c r="A191" s="100"/>
      <c r="B191" s="46"/>
      <c r="C191" s="46"/>
      <c r="D191" s="46"/>
      <c r="E191" s="46"/>
      <c r="F191" s="46"/>
      <c r="G191" s="46"/>
      <c r="H191" s="46"/>
      <c r="I191" s="47" t="e">
        <f aca="false">F191/E191</f>
        <v>#DIV/0!</v>
      </c>
      <c r="J191" s="47" t="e">
        <f aca="false">H191/B191</f>
        <v>#DIV/0!</v>
      </c>
      <c r="K191" s="46"/>
      <c r="L191" s="46"/>
      <c r="M191" s="73"/>
      <c r="N191" s="47" t="e">
        <f aca="false">K191/H191</f>
        <v>#DIV/0!</v>
      </c>
    </row>
    <row r="192" customFormat="false" ht="15" hidden="false" customHeight="false" outlineLevel="0" collapsed="false">
      <c r="A192" s="101"/>
      <c r="B192" s="46"/>
      <c r="C192" s="46"/>
      <c r="D192" s="46"/>
      <c r="E192" s="46"/>
      <c r="F192" s="46"/>
      <c r="G192" s="46"/>
      <c r="H192" s="46"/>
      <c r="I192" s="47" t="e">
        <f aca="false">F192/E192</f>
        <v>#DIV/0!</v>
      </c>
      <c r="J192" s="47" t="e">
        <f aca="false">H192/B192</f>
        <v>#DIV/0!</v>
      </c>
      <c r="K192" s="46"/>
      <c r="L192" s="46"/>
      <c r="M192" s="102"/>
      <c r="N192" s="47" t="e">
        <f aca="false">K192/H192</f>
        <v>#DIV/0!</v>
      </c>
    </row>
    <row r="193" customFormat="false" ht="15" hidden="false" customHeight="false" outlineLevel="0" collapsed="false">
      <c r="A193" s="101"/>
      <c r="B193" s="46"/>
      <c r="C193" s="46"/>
      <c r="D193" s="46"/>
      <c r="E193" s="46"/>
      <c r="F193" s="46"/>
      <c r="G193" s="46"/>
      <c r="H193" s="46"/>
      <c r="I193" s="47" t="e">
        <f aca="false">F193/E193</f>
        <v>#DIV/0!</v>
      </c>
      <c r="J193" s="47" t="e">
        <f aca="false">H193/B193</f>
        <v>#DIV/0!</v>
      </c>
      <c r="K193" s="46"/>
      <c r="L193" s="46"/>
      <c r="M193" s="102"/>
      <c r="N193" s="47" t="e">
        <f aca="false">K193/H193</f>
        <v>#DIV/0!</v>
      </c>
    </row>
    <row r="194" customFormat="false" ht="25.5" hidden="false" customHeight="false" outlineLevel="0" collapsed="false">
      <c r="A194" s="70" t="s">
        <v>63</v>
      </c>
      <c r="B194" s="102" t="n">
        <f aca="false">SUM(B195:B207)</f>
        <v>2007.2</v>
      </c>
      <c r="C194" s="102" t="n">
        <f aca="false">SUM(C195:C207)</f>
        <v>0</v>
      </c>
      <c r="D194" s="102" t="n">
        <f aca="false">SUM(D195:D207)</f>
        <v>2027.2</v>
      </c>
      <c r="E194" s="102" t="n">
        <f aca="false">SUM(E195:E207)</f>
        <v>2027.2</v>
      </c>
      <c r="F194" s="102" t="n">
        <f aca="false">SUM(F195:F207)</f>
        <v>1034.2</v>
      </c>
      <c r="G194" s="102" t="n">
        <f aca="false">SUM(G195:G207)</f>
        <v>0</v>
      </c>
      <c r="H194" s="102" t="n">
        <f aca="false">SUM(H195:H207)</f>
        <v>2250.6</v>
      </c>
      <c r="I194" s="47" t="n">
        <f aca="false">F194/E194</f>
        <v>0.510161799526441</v>
      </c>
      <c r="J194" s="47" t="n">
        <f aca="false">H194/B194</f>
        <v>1.12126345157433</v>
      </c>
      <c r="K194" s="102" t="n">
        <f aca="false">SUM(K195:K207)</f>
        <v>2256.5</v>
      </c>
      <c r="L194" s="102" t="n">
        <f aca="false">SUM(L195:L207)</f>
        <v>4010.4</v>
      </c>
      <c r="M194" s="102" t="n">
        <f aca="false">SUM(M195:M207)</f>
        <v>2256.5</v>
      </c>
      <c r="N194" s="103" t="n">
        <f aca="false">K194/H194</f>
        <v>1.00262152314938</v>
      </c>
    </row>
    <row r="195" customFormat="false" ht="38.25" hidden="false" customHeight="false" outlineLevel="0" collapsed="false">
      <c r="A195" s="67" t="s">
        <v>123</v>
      </c>
      <c r="B195" s="46" t="n">
        <v>2007.2</v>
      </c>
      <c r="C195" s="46"/>
      <c r="D195" s="46" t="n">
        <v>2027.2</v>
      </c>
      <c r="E195" s="46" t="n">
        <v>2027.2</v>
      </c>
      <c r="F195" s="46" t="n">
        <v>1034.2</v>
      </c>
      <c r="G195" s="46"/>
      <c r="H195" s="46" t="n">
        <v>2250.6</v>
      </c>
      <c r="I195" s="47" t="n">
        <f aca="false">F195/E195</f>
        <v>0.510161799526441</v>
      </c>
      <c r="J195" s="47" t="n">
        <f aca="false">H195/B195</f>
        <v>1.12126345157433</v>
      </c>
      <c r="K195" s="46" t="n">
        <v>2256.5</v>
      </c>
      <c r="L195" s="46" t="n">
        <v>2256.5</v>
      </c>
      <c r="M195" s="102" t="n">
        <v>2256.5</v>
      </c>
      <c r="N195" s="47" t="n">
        <f aca="false">K195/H195</f>
        <v>1.00262152314938</v>
      </c>
    </row>
    <row r="196" customFormat="false" ht="15" hidden="false" customHeight="false" outlineLevel="0" collapsed="false">
      <c r="A196" s="70" t="s">
        <v>124</v>
      </c>
      <c r="B196" s="46"/>
      <c r="C196" s="46"/>
      <c r="D196" s="46"/>
      <c r="E196" s="46"/>
      <c r="F196" s="46"/>
      <c r="G196" s="46"/>
      <c r="H196" s="46"/>
      <c r="I196" s="47" t="e">
        <f aca="false">F196/E196</f>
        <v>#DIV/0!</v>
      </c>
      <c r="J196" s="47" t="e">
        <f aca="false">H196/B196</f>
        <v>#DIV/0!</v>
      </c>
      <c r="K196" s="46"/>
      <c r="L196" s="46" t="n">
        <v>1753.9</v>
      </c>
      <c r="M196" s="102"/>
      <c r="N196" s="47" t="e">
        <f aca="false">K196/H196</f>
        <v>#DIV/0!</v>
      </c>
    </row>
    <row r="197" customFormat="false" ht="15" hidden="false" customHeight="false" outlineLevel="0" collapsed="false">
      <c r="A197" s="70"/>
      <c r="B197" s="46"/>
      <c r="C197" s="46"/>
      <c r="D197" s="46"/>
      <c r="E197" s="46"/>
      <c r="F197" s="46"/>
      <c r="G197" s="46"/>
      <c r="H197" s="46"/>
      <c r="I197" s="47" t="e">
        <f aca="false">F197/E197</f>
        <v>#DIV/0!</v>
      </c>
      <c r="J197" s="47" t="e">
        <f aca="false">H197/B197</f>
        <v>#DIV/0!</v>
      </c>
      <c r="K197" s="46"/>
      <c r="L197" s="46"/>
      <c r="M197" s="102"/>
      <c r="N197" s="47" t="e">
        <f aca="false">K197/H197</f>
        <v>#DIV/0!</v>
      </c>
    </row>
    <row r="198" customFormat="false" ht="15" hidden="false" customHeight="false" outlineLevel="0" collapsed="false">
      <c r="A198" s="70"/>
      <c r="B198" s="46"/>
      <c r="C198" s="46"/>
      <c r="D198" s="46"/>
      <c r="E198" s="46"/>
      <c r="F198" s="46"/>
      <c r="G198" s="46"/>
      <c r="H198" s="46"/>
      <c r="I198" s="47" t="e">
        <f aca="false">F198/E198</f>
        <v>#DIV/0!</v>
      </c>
      <c r="J198" s="47" t="e">
        <f aca="false">H198/B198</f>
        <v>#DIV/0!</v>
      </c>
      <c r="K198" s="46"/>
      <c r="L198" s="46"/>
      <c r="M198" s="102"/>
      <c r="N198" s="47" t="e">
        <f aca="false">K198/H198</f>
        <v>#DIV/0!</v>
      </c>
    </row>
    <row r="199" customFormat="false" ht="15" hidden="false" customHeight="false" outlineLevel="0" collapsed="false">
      <c r="A199" s="70"/>
      <c r="B199" s="46"/>
      <c r="C199" s="46"/>
      <c r="D199" s="46"/>
      <c r="E199" s="46"/>
      <c r="F199" s="46"/>
      <c r="G199" s="46"/>
      <c r="H199" s="46"/>
      <c r="I199" s="47" t="e">
        <f aca="false">F199/E199</f>
        <v>#DIV/0!</v>
      </c>
      <c r="J199" s="47" t="e">
        <f aca="false">H199/B199</f>
        <v>#DIV/0!</v>
      </c>
      <c r="K199" s="46"/>
      <c r="L199" s="46"/>
      <c r="M199" s="102"/>
      <c r="N199" s="47" t="e">
        <f aca="false">K199/H199</f>
        <v>#DIV/0!</v>
      </c>
    </row>
    <row r="200" customFormat="false" ht="15" hidden="false" customHeight="false" outlineLevel="0" collapsed="false">
      <c r="A200" s="70"/>
      <c r="B200" s="46"/>
      <c r="C200" s="46"/>
      <c r="D200" s="46"/>
      <c r="E200" s="46"/>
      <c r="F200" s="46"/>
      <c r="G200" s="46"/>
      <c r="H200" s="46"/>
      <c r="I200" s="47" t="e">
        <f aca="false">F200/E200</f>
        <v>#DIV/0!</v>
      </c>
      <c r="J200" s="47" t="e">
        <f aca="false">H200/B200</f>
        <v>#DIV/0!</v>
      </c>
      <c r="K200" s="46"/>
      <c r="L200" s="46"/>
      <c r="M200" s="102"/>
      <c r="N200" s="47" t="e">
        <f aca="false">K200/H200</f>
        <v>#DIV/0!</v>
      </c>
    </row>
    <row r="201" customFormat="false" ht="15" hidden="false" customHeight="false" outlineLevel="0" collapsed="false">
      <c r="A201" s="70"/>
      <c r="B201" s="46"/>
      <c r="C201" s="46"/>
      <c r="D201" s="46"/>
      <c r="E201" s="46"/>
      <c r="F201" s="46"/>
      <c r="G201" s="46"/>
      <c r="H201" s="46"/>
      <c r="I201" s="47" t="e">
        <f aca="false">F201/E201</f>
        <v>#DIV/0!</v>
      </c>
      <c r="J201" s="47" t="e">
        <f aca="false">H201/B201</f>
        <v>#DIV/0!</v>
      </c>
      <c r="K201" s="46"/>
      <c r="L201" s="46"/>
      <c r="M201" s="102"/>
      <c r="N201" s="47" t="e">
        <f aca="false">K201/H201</f>
        <v>#DIV/0!</v>
      </c>
    </row>
    <row r="202" customFormat="false" ht="15" hidden="false" customHeight="false" outlineLevel="0" collapsed="false">
      <c r="A202" s="70"/>
      <c r="B202" s="46"/>
      <c r="C202" s="46"/>
      <c r="D202" s="46"/>
      <c r="E202" s="46"/>
      <c r="F202" s="46"/>
      <c r="G202" s="46"/>
      <c r="H202" s="46"/>
      <c r="I202" s="47" t="e">
        <f aca="false">F202/E202</f>
        <v>#DIV/0!</v>
      </c>
      <c r="J202" s="47" t="e">
        <f aca="false">H202/B202</f>
        <v>#DIV/0!</v>
      </c>
      <c r="K202" s="46"/>
      <c r="L202" s="46"/>
      <c r="M202" s="102"/>
      <c r="N202" s="47" t="e">
        <f aca="false">K202/H202</f>
        <v>#DIV/0!</v>
      </c>
    </row>
    <row r="203" customFormat="false" ht="15" hidden="false" customHeight="false" outlineLevel="0" collapsed="false">
      <c r="A203" s="70"/>
      <c r="B203" s="46"/>
      <c r="C203" s="46"/>
      <c r="D203" s="46"/>
      <c r="E203" s="46"/>
      <c r="F203" s="46"/>
      <c r="G203" s="46"/>
      <c r="H203" s="46"/>
      <c r="I203" s="47" t="e">
        <f aca="false">F203/E203</f>
        <v>#DIV/0!</v>
      </c>
      <c r="J203" s="47" t="e">
        <f aca="false">H203/B203</f>
        <v>#DIV/0!</v>
      </c>
      <c r="K203" s="46"/>
      <c r="L203" s="46"/>
      <c r="M203" s="102"/>
      <c r="N203" s="47" t="e">
        <f aca="false">K203/H203</f>
        <v>#DIV/0!</v>
      </c>
    </row>
    <row r="204" customFormat="false" ht="15" hidden="false" customHeight="false" outlineLevel="0" collapsed="false">
      <c r="A204" s="70"/>
      <c r="B204" s="46"/>
      <c r="C204" s="46"/>
      <c r="D204" s="46"/>
      <c r="E204" s="46"/>
      <c r="F204" s="46"/>
      <c r="G204" s="46"/>
      <c r="H204" s="46"/>
      <c r="I204" s="47" t="e">
        <f aca="false">F204/E204</f>
        <v>#DIV/0!</v>
      </c>
      <c r="J204" s="47" t="e">
        <f aca="false">H204/B204</f>
        <v>#DIV/0!</v>
      </c>
      <c r="K204" s="46"/>
      <c r="L204" s="46"/>
      <c r="M204" s="102"/>
      <c r="N204" s="47" t="e">
        <f aca="false">K204/H204</f>
        <v>#DIV/0!</v>
      </c>
    </row>
    <row r="205" customFormat="false" ht="15" hidden="false" customHeight="false" outlineLevel="0" collapsed="false">
      <c r="A205" s="70"/>
      <c r="B205" s="46"/>
      <c r="C205" s="46"/>
      <c r="D205" s="46"/>
      <c r="E205" s="46"/>
      <c r="F205" s="46"/>
      <c r="G205" s="46"/>
      <c r="H205" s="46"/>
      <c r="I205" s="47" t="e">
        <f aca="false">F205/E205</f>
        <v>#DIV/0!</v>
      </c>
      <c r="J205" s="47" t="e">
        <f aca="false">H205/B205</f>
        <v>#DIV/0!</v>
      </c>
      <c r="K205" s="46"/>
      <c r="L205" s="46"/>
      <c r="M205" s="102"/>
      <c r="N205" s="47" t="e">
        <f aca="false">K205/H205</f>
        <v>#DIV/0!</v>
      </c>
    </row>
    <row r="206" customFormat="false" ht="15" hidden="false" customHeight="false" outlineLevel="0" collapsed="false">
      <c r="A206" s="70"/>
      <c r="B206" s="46"/>
      <c r="C206" s="46"/>
      <c r="D206" s="46"/>
      <c r="E206" s="46"/>
      <c r="F206" s="46"/>
      <c r="G206" s="46"/>
      <c r="H206" s="46"/>
      <c r="I206" s="47" t="e">
        <f aca="false">F206/E206</f>
        <v>#DIV/0!</v>
      </c>
      <c r="J206" s="47" t="e">
        <f aca="false">H206/B206</f>
        <v>#DIV/0!</v>
      </c>
      <c r="K206" s="46"/>
      <c r="L206" s="46"/>
      <c r="M206" s="102"/>
      <c r="N206" s="47" t="e">
        <f aca="false">K206/H206</f>
        <v>#DIV/0!</v>
      </c>
    </row>
    <row r="207" customFormat="false" ht="15" hidden="false" customHeight="false" outlineLevel="0" collapsed="false">
      <c r="A207" s="70"/>
      <c r="B207" s="46"/>
      <c r="C207" s="46"/>
      <c r="D207" s="46"/>
      <c r="E207" s="46"/>
      <c r="F207" s="46"/>
      <c r="G207" s="46"/>
      <c r="H207" s="46"/>
      <c r="I207" s="47" t="e">
        <f aca="false">F207/E207</f>
        <v>#DIV/0!</v>
      </c>
      <c r="J207" s="47" t="e">
        <f aca="false">H207/B207</f>
        <v>#DIV/0!</v>
      </c>
      <c r="K207" s="46"/>
      <c r="L207" s="46"/>
      <c r="M207" s="102"/>
      <c r="N207" s="47" t="e">
        <f aca="false">K207/H207</f>
        <v>#DIV/0!</v>
      </c>
    </row>
    <row r="208" customFormat="false" ht="51" hidden="false" customHeight="false" outlineLevel="0" collapsed="false">
      <c r="A208" s="80" t="s">
        <v>125</v>
      </c>
      <c r="B208" s="87" t="n">
        <f aca="false">SUM(B210:B221)</f>
        <v>1180.5</v>
      </c>
      <c r="C208" s="87" t="n">
        <f aca="false">SUM(C210:C221)</f>
        <v>0</v>
      </c>
      <c r="D208" s="87" t="n">
        <f aca="false">SUM(D210:D221)</f>
        <v>101915.4</v>
      </c>
      <c r="E208" s="87" t="n">
        <f aca="false">SUM(E210:E221)</f>
        <v>112602.7</v>
      </c>
      <c r="F208" s="87" t="n">
        <f aca="false">SUM(F210:F221)</f>
        <v>25780</v>
      </c>
      <c r="G208" s="87" t="n">
        <f aca="false">SUM(G210:G221)</f>
        <v>0</v>
      </c>
      <c r="H208" s="87" t="n">
        <f aca="false">SUM(H210:H221)</f>
        <v>110570.9</v>
      </c>
      <c r="I208" s="88" t="n">
        <f aca="false">F208/E208</f>
        <v>0.228946552791363</v>
      </c>
      <c r="J208" s="66" t="n">
        <f aca="false">H208/B208</f>
        <v>93.6644642100805</v>
      </c>
      <c r="K208" s="87" t="n">
        <f aca="false">SUM(K210:K221)</f>
        <v>5520.8</v>
      </c>
      <c r="L208" s="87" t="n">
        <f aca="false">SUM(L210:L221)</f>
        <v>9600</v>
      </c>
      <c r="M208" s="87" t="n">
        <f aca="false">SUM(M210:M221)</f>
        <v>0</v>
      </c>
      <c r="N208" s="88" t="n">
        <f aca="false">K208/H208</f>
        <v>0.0499299544455187</v>
      </c>
    </row>
    <row r="209" customFormat="false" ht="15" hidden="false" customHeight="false" outlineLevel="0" collapsed="false">
      <c r="A209" s="70" t="s">
        <v>122</v>
      </c>
      <c r="B209" s="46"/>
      <c r="C209" s="46"/>
      <c r="D209" s="46"/>
      <c r="E209" s="78"/>
      <c r="F209" s="73"/>
      <c r="G209" s="46"/>
      <c r="H209" s="46"/>
      <c r="I209" s="47" t="e">
        <f aca="false">F209/E209</f>
        <v>#DIV/0!</v>
      </c>
      <c r="J209" s="47" t="e">
        <f aca="false">H209/B209</f>
        <v>#DIV/0!</v>
      </c>
      <c r="K209" s="79"/>
      <c r="L209" s="79"/>
      <c r="M209" s="73"/>
      <c r="N209" s="74" t="e">
        <f aca="false">K209/H209</f>
        <v>#DIV/0!</v>
      </c>
    </row>
    <row r="210" customFormat="false" ht="94.5" hidden="false" customHeight="false" outlineLevel="0" collapsed="false">
      <c r="A210" s="104" t="s">
        <v>126</v>
      </c>
      <c r="B210" s="46" t="n">
        <v>167</v>
      </c>
      <c r="C210" s="46"/>
      <c r="D210" s="46"/>
      <c r="E210" s="46"/>
      <c r="F210" s="46"/>
      <c r="G210" s="46"/>
      <c r="H210" s="46"/>
      <c r="I210" s="47" t="e">
        <f aca="false">F210/E210</f>
        <v>#DIV/0!</v>
      </c>
      <c r="J210" s="47" t="n">
        <f aca="false">H210/B210</f>
        <v>0</v>
      </c>
      <c r="K210" s="46"/>
      <c r="L210" s="46"/>
      <c r="M210" s="73"/>
      <c r="N210" s="47" t="e">
        <f aca="false">K210/H210</f>
        <v>#DIV/0!</v>
      </c>
    </row>
    <row r="211" customFormat="false" ht="31.5" hidden="false" customHeight="false" outlineLevel="0" collapsed="false">
      <c r="A211" s="104" t="s">
        <v>127</v>
      </c>
      <c r="B211" s="46"/>
      <c r="C211" s="46"/>
      <c r="D211" s="46" t="n">
        <v>10223.3</v>
      </c>
      <c r="E211" s="46" t="n">
        <v>10452.9</v>
      </c>
      <c r="F211" s="46" t="n">
        <v>177.4</v>
      </c>
      <c r="G211" s="46"/>
      <c r="H211" s="46" t="n">
        <v>10452.9</v>
      </c>
      <c r="I211" s="47" t="n">
        <f aca="false">F211/E211</f>
        <v>0.0169713667977308</v>
      </c>
      <c r="J211" s="47" t="e">
        <f aca="false">H211/B211</f>
        <v>#DIV/0!</v>
      </c>
      <c r="K211" s="46"/>
      <c r="L211" s="46"/>
      <c r="M211" s="73"/>
      <c r="N211" s="47" t="n">
        <f aca="false">K211/H211</f>
        <v>0</v>
      </c>
    </row>
    <row r="212" customFormat="false" ht="47.25" hidden="false" customHeight="false" outlineLevel="0" collapsed="false">
      <c r="A212" s="104" t="s">
        <v>128</v>
      </c>
      <c r="B212" s="46"/>
      <c r="C212" s="46"/>
      <c r="D212" s="46" t="n">
        <v>91692.1</v>
      </c>
      <c r="E212" s="46" t="n">
        <v>100909.5</v>
      </c>
      <c r="F212" s="46" t="n">
        <v>24728.5</v>
      </c>
      <c r="G212" s="46"/>
      <c r="H212" s="46" t="n">
        <v>98877.7</v>
      </c>
      <c r="I212" s="47" t="n">
        <f aca="false">F212/E212</f>
        <v>0.24505621373607</v>
      </c>
      <c r="J212" s="47" t="e">
        <f aca="false">H212/B212</f>
        <v>#DIV/0!</v>
      </c>
      <c r="K212" s="46"/>
      <c r="L212" s="46"/>
      <c r="M212" s="73"/>
      <c r="N212" s="47" t="n">
        <f aca="false">K212/H212</f>
        <v>0</v>
      </c>
    </row>
    <row r="213" customFormat="false" ht="65.25" hidden="false" customHeight="true" outlineLevel="0" collapsed="false">
      <c r="A213" s="105" t="s">
        <v>129</v>
      </c>
      <c r="B213" s="46" t="n">
        <v>1013.5</v>
      </c>
      <c r="C213" s="46"/>
      <c r="D213" s="46"/>
      <c r="E213" s="46"/>
      <c r="F213" s="46"/>
      <c r="G213" s="46"/>
      <c r="H213" s="46"/>
      <c r="I213" s="47" t="e">
        <f aca="false">F213/E213</f>
        <v>#DIV/0!</v>
      </c>
      <c r="J213" s="47" t="n">
        <f aca="false">H213/B213</f>
        <v>0</v>
      </c>
      <c r="K213" s="46"/>
      <c r="L213" s="46"/>
      <c r="M213" s="73"/>
      <c r="N213" s="47" t="e">
        <f aca="false">K213/H213</f>
        <v>#DIV/0!</v>
      </c>
    </row>
    <row r="214" customFormat="false" ht="31.5" hidden="false" customHeight="false" outlineLevel="0" collapsed="false">
      <c r="A214" s="104" t="s">
        <v>130</v>
      </c>
      <c r="B214" s="46"/>
      <c r="C214" s="46"/>
      <c r="D214" s="46"/>
      <c r="E214" s="46"/>
      <c r="F214" s="46"/>
      <c r="G214" s="46"/>
      <c r="H214" s="46"/>
      <c r="I214" s="47" t="e">
        <f aca="false">F214/E214</f>
        <v>#DIV/0!</v>
      </c>
      <c r="J214" s="47" t="e">
        <f aca="false">H214/B214</f>
        <v>#DIV/0!</v>
      </c>
      <c r="K214" s="46"/>
      <c r="L214" s="46" t="n">
        <v>9600</v>
      </c>
      <c r="M214" s="73"/>
      <c r="N214" s="47" t="e">
        <f aca="false">K214/H214</f>
        <v>#DIV/0!</v>
      </c>
    </row>
    <row r="215" customFormat="false" ht="31.5" hidden="false" customHeight="false" outlineLevel="0" collapsed="false">
      <c r="A215" s="104" t="s">
        <v>131</v>
      </c>
      <c r="B215" s="46"/>
      <c r="C215" s="46"/>
      <c r="D215" s="46"/>
      <c r="E215" s="46"/>
      <c r="F215" s="46"/>
      <c r="G215" s="46"/>
      <c r="H215" s="46"/>
      <c r="I215" s="47" t="e">
        <f aca="false">F215/E215</f>
        <v>#DIV/0!</v>
      </c>
      <c r="J215" s="47" t="e">
        <f aca="false">H215/B215</f>
        <v>#DIV/0!</v>
      </c>
      <c r="K215" s="46" t="n">
        <v>5520.8</v>
      </c>
      <c r="L215" s="46"/>
      <c r="M215" s="73"/>
      <c r="N215" s="47" t="e">
        <f aca="false">K215/H215</f>
        <v>#DIV/0!</v>
      </c>
    </row>
    <row r="216" customFormat="false" ht="27" hidden="false" customHeight="true" outlineLevel="0" collapsed="false">
      <c r="A216" s="105" t="s">
        <v>132</v>
      </c>
      <c r="B216" s="46"/>
      <c r="C216" s="46"/>
      <c r="D216" s="46"/>
      <c r="E216" s="46" t="n">
        <v>366.2</v>
      </c>
      <c r="F216" s="46"/>
      <c r="G216" s="46"/>
      <c r="H216" s="46" t="n">
        <v>366.2</v>
      </c>
      <c r="I216" s="47" t="n">
        <f aca="false">F216/E216</f>
        <v>0</v>
      </c>
      <c r="J216" s="47" t="e">
        <f aca="false">H216/B216</f>
        <v>#DIV/0!</v>
      </c>
      <c r="K216" s="46"/>
      <c r="L216" s="46"/>
      <c r="M216" s="73"/>
      <c r="N216" s="47" t="n">
        <f aca="false">K216/H216</f>
        <v>0</v>
      </c>
    </row>
    <row r="217" customFormat="false" ht="81" hidden="false" customHeight="true" outlineLevel="0" collapsed="false">
      <c r="A217" s="105" t="s">
        <v>133</v>
      </c>
      <c r="B217" s="46"/>
      <c r="C217" s="46"/>
      <c r="D217" s="46"/>
      <c r="E217" s="46" t="n">
        <v>874.1</v>
      </c>
      <c r="F217" s="46" t="n">
        <v>874.1</v>
      </c>
      <c r="G217" s="46"/>
      <c r="H217" s="46" t="n">
        <v>874.1</v>
      </c>
      <c r="I217" s="47" t="n">
        <f aca="false">F217/E217</f>
        <v>1</v>
      </c>
      <c r="J217" s="47" t="e">
        <f aca="false">H217/B217</f>
        <v>#DIV/0!</v>
      </c>
      <c r="K217" s="46"/>
      <c r="L217" s="46"/>
      <c r="M217" s="73"/>
      <c r="N217" s="47" t="n">
        <f aca="false">K217/H217</f>
        <v>0</v>
      </c>
    </row>
    <row r="218" customFormat="false" ht="15" hidden="false" customHeight="false" outlineLevel="0" collapsed="false">
      <c r="A218" s="70"/>
      <c r="B218" s="46"/>
      <c r="C218" s="46"/>
      <c r="D218" s="46"/>
      <c r="E218" s="46"/>
      <c r="F218" s="46"/>
      <c r="G218" s="46"/>
      <c r="H218" s="46"/>
      <c r="I218" s="47" t="e">
        <f aca="false">F218/E218</f>
        <v>#DIV/0!</v>
      </c>
      <c r="J218" s="47" t="e">
        <f aca="false">H218/B218</f>
        <v>#DIV/0!</v>
      </c>
      <c r="K218" s="46"/>
      <c r="L218" s="46"/>
      <c r="M218" s="73"/>
      <c r="N218" s="47" t="e">
        <f aca="false">K218/H218</f>
        <v>#DIV/0!</v>
      </c>
    </row>
    <row r="219" customFormat="false" ht="15" hidden="false" customHeight="false" outlineLevel="0" collapsed="false">
      <c r="A219" s="70"/>
      <c r="B219" s="46"/>
      <c r="C219" s="46"/>
      <c r="D219" s="46"/>
      <c r="E219" s="46"/>
      <c r="F219" s="46"/>
      <c r="G219" s="46"/>
      <c r="H219" s="46"/>
      <c r="I219" s="47" t="e">
        <f aca="false">F219/E219</f>
        <v>#DIV/0!</v>
      </c>
      <c r="J219" s="47" t="e">
        <f aca="false">H219/B219</f>
        <v>#DIV/0!</v>
      </c>
      <c r="K219" s="46"/>
      <c r="L219" s="46"/>
      <c r="M219" s="73"/>
      <c r="N219" s="47" t="e">
        <f aca="false">K219/H219</f>
        <v>#DIV/0!</v>
      </c>
    </row>
    <row r="220" customFormat="false" ht="15" hidden="false" customHeight="false" outlineLevel="0" collapsed="false">
      <c r="A220" s="70"/>
      <c r="B220" s="46"/>
      <c r="C220" s="46"/>
      <c r="D220" s="46"/>
      <c r="E220" s="46"/>
      <c r="F220" s="46"/>
      <c r="G220" s="46"/>
      <c r="H220" s="46"/>
      <c r="I220" s="47" t="e">
        <f aca="false">F220/E220</f>
        <v>#DIV/0!</v>
      </c>
      <c r="J220" s="47" t="e">
        <f aca="false">H220/B220</f>
        <v>#DIV/0!</v>
      </c>
      <c r="K220" s="46"/>
      <c r="L220" s="46"/>
      <c r="M220" s="73"/>
      <c r="N220" s="47" t="e">
        <f aca="false">K220/H220</f>
        <v>#DIV/0!</v>
      </c>
    </row>
    <row r="221" customFormat="false" ht="15" hidden="false" customHeight="false" outlineLevel="0" collapsed="false">
      <c r="A221" s="70"/>
      <c r="B221" s="46"/>
      <c r="C221" s="46"/>
      <c r="D221" s="46"/>
      <c r="E221" s="46"/>
      <c r="F221" s="46"/>
      <c r="G221" s="46"/>
      <c r="H221" s="46"/>
      <c r="I221" s="47" t="e">
        <f aca="false">F221/E221</f>
        <v>#DIV/0!</v>
      </c>
      <c r="J221" s="47" t="e">
        <f aca="false">H221/B221</f>
        <v>#DIV/0!</v>
      </c>
      <c r="K221" s="46"/>
      <c r="L221" s="46"/>
      <c r="M221" s="73"/>
      <c r="N221" s="47" t="e">
        <f aca="false">K221/H221</f>
        <v>#DIV/0!</v>
      </c>
    </row>
    <row r="222" customFormat="false" ht="25.5" hidden="false" customHeight="false" outlineLevel="0" collapsed="false">
      <c r="A222" s="70" t="s">
        <v>63</v>
      </c>
      <c r="B222" s="73" t="n">
        <f aca="false">SUM(B223:B233)</f>
        <v>0</v>
      </c>
      <c r="C222" s="73" t="n">
        <f aca="false">SUM(C223:C233)</f>
        <v>0</v>
      </c>
      <c r="D222" s="73" t="n">
        <f aca="false">SUM(D223:D233)</f>
        <v>101726.4</v>
      </c>
      <c r="E222" s="73" t="n">
        <f aca="false">SUM(E223:E233)</f>
        <v>101726.4</v>
      </c>
      <c r="F222" s="73" t="n">
        <f aca="false">SUM(F223:F233)</f>
        <v>22431.2</v>
      </c>
      <c r="G222" s="73" t="n">
        <f aca="false">SUM(G223:G233)</f>
        <v>0</v>
      </c>
      <c r="H222" s="73" t="n">
        <f aca="false">SUM(H223:H233)</f>
        <v>99694.6</v>
      </c>
      <c r="I222" s="74" t="n">
        <f aca="false">F222/E222</f>
        <v>0.220505198257286</v>
      </c>
      <c r="J222" s="47" t="e">
        <f aca="false">H222/B222</f>
        <v>#DIV/0!</v>
      </c>
      <c r="K222" s="73" t="n">
        <f aca="false">SUM(K223:K233)</f>
        <v>5465.6</v>
      </c>
      <c r="L222" s="73" t="n">
        <f aca="false">SUM(L223:L233)</f>
        <v>9504</v>
      </c>
      <c r="M222" s="73" t="n">
        <f aca="false">SUM(M223:M233)</f>
        <v>0</v>
      </c>
      <c r="N222" s="74" t="n">
        <f aca="false">K222/H222</f>
        <v>0.0548234307575335</v>
      </c>
    </row>
    <row r="223" customFormat="false" ht="56.25" hidden="false" customHeight="false" outlineLevel="0" collapsed="false">
      <c r="A223" s="106" t="s">
        <v>127</v>
      </c>
      <c r="B223" s="46"/>
      <c r="C223" s="46"/>
      <c r="D223" s="46" t="n">
        <v>10034.3</v>
      </c>
      <c r="E223" s="46" t="n">
        <v>10034.3</v>
      </c>
      <c r="F223" s="46" t="n">
        <v>175.5</v>
      </c>
      <c r="G223" s="46"/>
      <c r="H223" s="46" t="n">
        <v>10034.3</v>
      </c>
      <c r="I223" s="47" t="n">
        <f aca="false">F223/E223</f>
        <v>0.01749000926821</v>
      </c>
      <c r="J223" s="47" t="e">
        <f aca="false">H223/B223</f>
        <v>#DIV/0!</v>
      </c>
      <c r="K223" s="46"/>
      <c r="L223" s="46"/>
      <c r="M223" s="46"/>
      <c r="N223" s="47" t="n">
        <f aca="false">K223/H223</f>
        <v>0</v>
      </c>
    </row>
    <row r="224" customFormat="false" ht="56.25" hidden="false" customHeight="false" outlineLevel="0" collapsed="false">
      <c r="A224" s="106" t="s">
        <v>128</v>
      </c>
      <c r="B224" s="46"/>
      <c r="C224" s="46"/>
      <c r="D224" s="46" t="n">
        <v>91692.1</v>
      </c>
      <c r="E224" s="46" t="n">
        <v>91692.1</v>
      </c>
      <c r="F224" s="46" t="n">
        <v>22255.7</v>
      </c>
      <c r="G224" s="46"/>
      <c r="H224" s="46" t="n">
        <v>89660.3</v>
      </c>
      <c r="I224" s="47" t="n">
        <f aca="false">F224/E224</f>
        <v>0.242722110192699</v>
      </c>
      <c r="J224" s="47" t="e">
        <f aca="false">H224/B224</f>
        <v>#DIV/0!</v>
      </c>
      <c r="K224" s="46"/>
      <c r="L224" s="46"/>
      <c r="M224" s="46"/>
      <c r="N224" s="47" t="n">
        <f aca="false">K224/H224</f>
        <v>0</v>
      </c>
    </row>
    <row r="225" customFormat="false" ht="56.25" hidden="false" customHeight="false" outlineLevel="0" collapsed="false">
      <c r="A225" s="106" t="s">
        <v>130</v>
      </c>
      <c r="B225" s="46"/>
      <c r="C225" s="46"/>
      <c r="D225" s="46"/>
      <c r="E225" s="46"/>
      <c r="F225" s="46"/>
      <c r="G225" s="46"/>
      <c r="H225" s="46"/>
      <c r="I225" s="47" t="e">
        <f aca="false">F225/E225</f>
        <v>#DIV/0!</v>
      </c>
      <c r="J225" s="47" t="e">
        <f aca="false">H225/B225</f>
        <v>#DIV/0!</v>
      </c>
      <c r="K225" s="46"/>
      <c r="L225" s="46" t="n">
        <v>9504</v>
      </c>
      <c r="M225" s="46"/>
      <c r="N225" s="47" t="e">
        <f aca="false">K225/H225</f>
        <v>#DIV/0!</v>
      </c>
    </row>
    <row r="226" customFormat="false" ht="56.25" hidden="false" customHeight="false" outlineLevel="0" collapsed="false">
      <c r="A226" s="106" t="s">
        <v>131</v>
      </c>
      <c r="B226" s="46"/>
      <c r="C226" s="46"/>
      <c r="D226" s="46"/>
      <c r="E226" s="46"/>
      <c r="F226" s="46"/>
      <c r="G226" s="46"/>
      <c r="H226" s="46"/>
      <c r="I226" s="47" t="e">
        <f aca="false">F226/E226</f>
        <v>#DIV/0!</v>
      </c>
      <c r="J226" s="47" t="e">
        <f aca="false">H226/B226</f>
        <v>#DIV/0!</v>
      </c>
      <c r="K226" s="46" t="n">
        <v>5465.6</v>
      </c>
      <c r="L226" s="46"/>
      <c r="M226" s="46"/>
      <c r="N226" s="47" t="e">
        <f aca="false">K226/H226</f>
        <v>#DIV/0!</v>
      </c>
    </row>
    <row r="227" customFormat="false" ht="15" hidden="false" customHeight="false" outlineLevel="0" collapsed="false">
      <c r="A227" s="107"/>
      <c r="B227" s="46"/>
      <c r="C227" s="46"/>
      <c r="D227" s="46"/>
      <c r="E227" s="46"/>
      <c r="F227" s="46"/>
      <c r="G227" s="46"/>
      <c r="H227" s="46"/>
      <c r="I227" s="47" t="e">
        <f aca="false">F227/E227</f>
        <v>#DIV/0!</v>
      </c>
      <c r="J227" s="47" t="e">
        <f aca="false">H227/B227</f>
        <v>#DIV/0!</v>
      </c>
      <c r="K227" s="46"/>
      <c r="L227" s="46"/>
      <c r="M227" s="46"/>
      <c r="N227" s="47" t="e">
        <f aca="false">K227/H227</f>
        <v>#DIV/0!</v>
      </c>
    </row>
    <row r="228" customFormat="false" ht="15" hidden="false" customHeight="false" outlineLevel="0" collapsed="false">
      <c r="A228" s="107"/>
      <c r="B228" s="46"/>
      <c r="C228" s="46"/>
      <c r="D228" s="46"/>
      <c r="E228" s="46"/>
      <c r="F228" s="46"/>
      <c r="G228" s="46"/>
      <c r="H228" s="46"/>
      <c r="I228" s="47" t="e">
        <f aca="false">F228/E228</f>
        <v>#DIV/0!</v>
      </c>
      <c r="J228" s="47" t="e">
        <f aca="false">H228/B228</f>
        <v>#DIV/0!</v>
      </c>
      <c r="K228" s="46"/>
      <c r="L228" s="46"/>
      <c r="M228" s="46"/>
      <c r="N228" s="47" t="e">
        <f aca="false">K228/H228</f>
        <v>#DIV/0!</v>
      </c>
    </row>
    <row r="229" customFormat="false" ht="15" hidden="false" customHeight="false" outlineLevel="0" collapsed="false">
      <c r="A229" s="107"/>
      <c r="B229" s="46"/>
      <c r="C229" s="46"/>
      <c r="D229" s="46"/>
      <c r="E229" s="46"/>
      <c r="F229" s="46"/>
      <c r="G229" s="46"/>
      <c r="H229" s="46"/>
      <c r="I229" s="47" t="e">
        <f aca="false">F229/E229</f>
        <v>#DIV/0!</v>
      </c>
      <c r="J229" s="47" t="e">
        <f aca="false">H229/B229</f>
        <v>#DIV/0!</v>
      </c>
      <c r="K229" s="46"/>
      <c r="L229" s="46"/>
      <c r="M229" s="46"/>
      <c r="N229" s="47" t="e">
        <f aca="false">K229/H229</f>
        <v>#DIV/0!</v>
      </c>
    </row>
    <row r="230" customFormat="false" ht="15" hidden="false" customHeight="false" outlineLevel="0" collapsed="false">
      <c r="A230" s="107"/>
      <c r="B230" s="46"/>
      <c r="C230" s="46"/>
      <c r="D230" s="46"/>
      <c r="E230" s="46"/>
      <c r="F230" s="46"/>
      <c r="G230" s="46"/>
      <c r="H230" s="46"/>
      <c r="I230" s="47" t="e">
        <f aca="false">F230/E230</f>
        <v>#DIV/0!</v>
      </c>
      <c r="J230" s="47" t="e">
        <f aca="false">H230/B230</f>
        <v>#DIV/0!</v>
      </c>
      <c r="K230" s="46"/>
      <c r="L230" s="46"/>
      <c r="M230" s="46"/>
      <c r="N230" s="47" t="e">
        <f aca="false">K230/H230</f>
        <v>#DIV/0!</v>
      </c>
    </row>
    <row r="231" customFormat="false" ht="15" hidden="false" customHeight="false" outlineLevel="0" collapsed="false">
      <c r="A231" s="70"/>
      <c r="B231" s="46"/>
      <c r="C231" s="46"/>
      <c r="D231" s="46"/>
      <c r="E231" s="46"/>
      <c r="F231" s="46"/>
      <c r="G231" s="46"/>
      <c r="H231" s="46"/>
      <c r="I231" s="47" t="e">
        <f aca="false">F231/E231</f>
        <v>#DIV/0!</v>
      </c>
      <c r="J231" s="47" t="e">
        <f aca="false">H231/B231</f>
        <v>#DIV/0!</v>
      </c>
      <c r="K231" s="46"/>
      <c r="L231" s="46"/>
      <c r="M231" s="46"/>
      <c r="N231" s="47" t="e">
        <f aca="false">K231/H231</f>
        <v>#DIV/0!</v>
      </c>
    </row>
    <row r="232" customFormat="false" ht="15" hidden="false" customHeight="false" outlineLevel="0" collapsed="false">
      <c r="A232" s="72"/>
      <c r="B232" s="46"/>
      <c r="C232" s="46"/>
      <c r="D232" s="46"/>
      <c r="E232" s="46"/>
      <c r="F232" s="46"/>
      <c r="G232" s="46"/>
      <c r="H232" s="46"/>
      <c r="I232" s="47" t="e">
        <f aca="false">F232/E232</f>
        <v>#DIV/0!</v>
      </c>
      <c r="J232" s="47" t="e">
        <f aca="false">H232/B232</f>
        <v>#DIV/0!</v>
      </c>
      <c r="K232" s="46"/>
      <c r="L232" s="46"/>
      <c r="M232" s="46"/>
      <c r="N232" s="47" t="e">
        <f aca="false">K232/H232</f>
        <v>#DIV/0!</v>
      </c>
    </row>
    <row r="233" customFormat="false" ht="15" hidden="false" customHeight="false" outlineLevel="0" collapsed="false">
      <c r="A233" s="70"/>
      <c r="B233" s="46"/>
      <c r="C233" s="46"/>
      <c r="D233" s="46"/>
      <c r="E233" s="46"/>
      <c r="F233" s="46"/>
      <c r="G233" s="46"/>
      <c r="H233" s="46"/>
      <c r="I233" s="47" t="e">
        <f aca="false">F233/E233</f>
        <v>#DIV/0!</v>
      </c>
      <c r="J233" s="47" t="e">
        <f aca="false">H233/B233</f>
        <v>#DIV/0!</v>
      </c>
      <c r="K233" s="46"/>
      <c r="L233" s="46"/>
      <c r="M233" s="46"/>
      <c r="N233" s="47" t="e">
        <f aca="false">K233/H233</f>
        <v>#DIV/0!</v>
      </c>
    </row>
    <row r="234" customFormat="false" ht="38.25" hidden="false" customHeight="false" outlineLevel="0" collapsed="false">
      <c r="A234" s="72" t="s">
        <v>134</v>
      </c>
      <c r="B234" s="46"/>
      <c r="C234" s="46"/>
      <c r="D234" s="46"/>
      <c r="E234" s="46"/>
      <c r="F234" s="46"/>
      <c r="G234" s="46"/>
      <c r="H234" s="46"/>
      <c r="I234" s="47" t="e">
        <f aca="false">F234/E234</f>
        <v>#DIV/0!</v>
      </c>
      <c r="J234" s="47" t="e">
        <f aca="false">H234/B234</f>
        <v>#DIV/0!</v>
      </c>
      <c r="K234" s="46"/>
      <c r="L234" s="46"/>
      <c r="M234" s="46"/>
      <c r="N234" s="47" t="e">
        <f aca="false">K234/H234</f>
        <v>#DIV/0!</v>
      </c>
    </row>
    <row r="235" customFormat="false" ht="25.5" hidden="false" customHeight="false" outlineLevel="0" collapsed="false">
      <c r="A235" s="70" t="s">
        <v>63</v>
      </c>
      <c r="B235" s="46"/>
      <c r="C235" s="46"/>
      <c r="D235" s="46"/>
      <c r="E235" s="46"/>
      <c r="F235" s="46"/>
      <c r="G235" s="46"/>
      <c r="H235" s="46"/>
      <c r="I235" s="47" t="e">
        <f aca="false">F235/E235</f>
        <v>#DIV/0!</v>
      </c>
      <c r="J235" s="47" t="e">
        <f aca="false">H235/B235</f>
        <v>#DIV/0!</v>
      </c>
      <c r="K235" s="46"/>
      <c r="L235" s="46"/>
      <c r="M235" s="46"/>
      <c r="N235" s="47" t="e">
        <f aca="false">K235/H235</f>
        <v>#DIV/0!</v>
      </c>
    </row>
    <row r="236" customFormat="false" ht="51" hidden="false" customHeight="false" outlineLevel="0" collapsed="false">
      <c r="A236" s="72" t="s">
        <v>135</v>
      </c>
      <c r="B236" s="46"/>
      <c r="C236" s="46"/>
      <c r="D236" s="46"/>
      <c r="E236" s="46"/>
      <c r="F236" s="46"/>
      <c r="G236" s="46"/>
      <c r="H236" s="46"/>
      <c r="I236" s="47" t="e">
        <f aca="false">F236/E236</f>
        <v>#DIV/0!</v>
      </c>
      <c r="J236" s="47" t="e">
        <f aca="false">H236/B236</f>
        <v>#DIV/0!</v>
      </c>
      <c r="K236" s="46"/>
      <c r="L236" s="46"/>
      <c r="M236" s="46"/>
      <c r="N236" s="47" t="e">
        <f aca="false">K236/H236</f>
        <v>#DIV/0!</v>
      </c>
    </row>
    <row r="237" customFormat="false" ht="25.5" hidden="false" customHeight="false" outlineLevel="0" collapsed="false">
      <c r="A237" s="70" t="s">
        <v>63</v>
      </c>
      <c r="B237" s="46"/>
      <c r="C237" s="46"/>
      <c r="D237" s="46"/>
      <c r="E237" s="46"/>
      <c r="F237" s="46"/>
      <c r="G237" s="46"/>
      <c r="H237" s="46"/>
      <c r="I237" s="47" t="e">
        <f aca="false">F237/E237</f>
        <v>#DIV/0!</v>
      </c>
      <c r="J237" s="47" t="e">
        <f aca="false">H237/B237</f>
        <v>#DIV/0!</v>
      </c>
      <c r="K237" s="46"/>
      <c r="L237" s="46"/>
      <c r="M237" s="46"/>
      <c r="N237" s="47" t="e">
        <f aca="false">K237/H237</f>
        <v>#DIV/0!</v>
      </c>
    </row>
    <row r="238" customFormat="false" ht="63.75" hidden="false" customHeight="false" outlineLevel="0" collapsed="false">
      <c r="A238" s="72" t="s">
        <v>136</v>
      </c>
      <c r="B238" s="46"/>
      <c r="C238" s="46"/>
      <c r="D238" s="46"/>
      <c r="E238" s="46"/>
      <c r="F238" s="46"/>
      <c r="G238" s="46"/>
      <c r="H238" s="46"/>
      <c r="I238" s="47" t="e">
        <f aca="false">F238/E238</f>
        <v>#DIV/0!</v>
      </c>
      <c r="J238" s="47" t="e">
        <f aca="false">H238/B238</f>
        <v>#DIV/0!</v>
      </c>
      <c r="K238" s="46"/>
      <c r="L238" s="46"/>
      <c r="M238" s="46"/>
      <c r="N238" s="47" t="e">
        <f aca="false">K238/H238</f>
        <v>#DIV/0!</v>
      </c>
    </row>
    <row r="239" customFormat="false" ht="25.5" hidden="false" customHeight="false" outlineLevel="0" collapsed="false">
      <c r="A239" s="70" t="s">
        <v>63</v>
      </c>
      <c r="B239" s="46"/>
      <c r="C239" s="46"/>
      <c r="D239" s="46"/>
      <c r="E239" s="46"/>
      <c r="F239" s="46"/>
      <c r="G239" s="46"/>
      <c r="H239" s="46"/>
      <c r="I239" s="47" t="e">
        <f aca="false">F239/E239</f>
        <v>#DIV/0!</v>
      </c>
      <c r="J239" s="47" t="e">
        <f aca="false">H239/B239</f>
        <v>#DIV/0!</v>
      </c>
      <c r="K239" s="46"/>
      <c r="L239" s="46"/>
      <c r="M239" s="46"/>
      <c r="N239" s="47" t="e">
        <f aca="false">K239/H239</f>
        <v>#DIV/0!</v>
      </c>
      <c r="O239" s="82"/>
      <c r="P239" s="82"/>
      <c r="Q239" s="82"/>
      <c r="R239" s="82"/>
    </row>
    <row r="240" customFormat="false" ht="25.5" hidden="false" customHeight="false" outlineLevel="0" collapsed="false">
      <c r="A240" s="72" t="s">
        <v>137</v>
      </c>
      <c r="B240" s="71" t="n">
        <v>808</v>
      </c>
      <c r="C240" s="71"/>
      <c r="D240" s="71" t="n">
        <v>884</v>
      </c>
      <c r="E240" s="71" t="n">
        <v>884</v>
      </c>
      <c r="F240" s="71" t="n">
        <v>736.7</v>
      </c>
      <c r="G240" s="71"/>
      <c r="H240" s="71" t="n">
        <v>884</v>
      </c>
      <c r="I240" s="47" t="n">
        <f aca="false">F240/E240</f>
        <v>0.833371040723982</v>
      </c>
      <c r="J240" s="47" t="n">
        <f aca="false">H240/B240</f>
        <v>1.09405940594059</v>
      </c>
      <c r="K240" s="71" t="n">
        <v>920</v>
      </c>
      <c r="L240" s="71" t="n">
        <v>920</v>
      </c>
      <c r="M240" s="71" t="n">
        <v>920</v>
      </c>
      <c r="N240" s="47" t="n">
        <f aca="false">K240/H240</f>
        <v>1.04072398190045</v>
      </c>
      <c r="O240" s="82"/>
      <c r="P240" s="82"/>
      <c r="Q240" s="82"/>
      <c r="R240" s="82"/>
    </row>
    <row r="241" customFormat="false" ht="25.5" hidden="false" customHeight="false" outlineLevel="0" collapsed="false">
      <c r="A241" s="70" t="s">
        <v>63</v>
      </c>
      <c r="B241" s="71" t="n">
        <v>808</v>
      </c>
      <c r="C241" s="71"/>
      <c r="D241" s="71" t="n">
        <v>884</v>
      </c>
      <c r="E241" s="71" t="n">
        <v>884</v>
      </c>
      <c r="F241" s="71" t="n">
        <v>736.7</v>
      </c>
      <c r="G241" s="71"/>
      <c r="H241" s="71" t="n">
        <v>884</v>
      </c>
      <c r="I241" s="47" t="n">
        <f aca="false">F241/E241</f>
        <v>0.833371040723982</v>
      </c>
      <c r="J241" s="47" t="n">
        <f aca="false">H241/B241</f>
        <v>1.09405940594059</v>
      </c>
      <c r="K241" s="71" t="n">
        <v>920</v>
      </c>
      <c r="L241" s="71" t="n">
        <v>920</v>
      </c>
      <c r="M241" s="71" t="n">
        <v>920</v>
      </c>
      <c r="N241" s="47" t="n">
        <f aca="false">K241/H241</f>
        <v>1.04072398190045</v>
      </c>
      <c r="O241" s="82"/>
      <c r="P241" s="82"/>
      <c r="Q241" s="82"/>
      <c r="R241" s="82"/>
    </row>
    <row r="242" s="82" customFormat="true" ht="15" hidden="false" customHeight="false" outlineLevel="0" collapsed="false">
      <c r="A242" s="72" t="s">
        <v>138</v>
      </c>
      <c r="B242" s="46" t="n">
        <v>9981</v>
      </c>
      <c r="C242" s="46"/>
      <c r="D242" s="46" t="n">
        <v>2000</v>
      </c>
      <c r="E242" s="46" t="n">
        <v>12155.5</v>
      </c>
      <c r="F242" s="46" t="n">
        <v>9575.1</v>
      </c>
      <c r="G242" s="46"/>
      <c r="H242" s="46" t="n">
        <v>12155.5</v>
      </c>
      <c r="I242" s="47" t="n">
        <f aca="false">F242/E242</f>
        <v>0.787717494138456</v>
      </c>
      <c r="J242" s="47" t="n">
        <f aca="false">H242/B242</f>
        <v>1.21786394148883</v>
      </c>
      <c r="K242" s="46" t="n">
        <v>2300</v>
      </c>
      <c r="L242" s="46"/>
      <c r="M242" s="46"/>
      <c r="N242" s="47" t="n">
        <f aca="false">K242/H242</f>
        <v>0.189214758751183</v>
      </c>
    </row>
    <row r="243" s="82" customFormat="true" ht="25.5" hidden="false" customHeight="false" outlineLevel="0" collapsed="false">
      <c r="A243" s="70" t="s">
        <v>63</v>
      </c>
      <c r="B243" s="46"/>
      <c r="C243" s="46"/>
      <c r="D243" s="46"/>
      <c r="E243" s="46"/>
      <c r="F243" s="46"/>
      <c r="G243" s="46"/>
      <c r="H243" s="46"/>
      <c r="I243" s="47" t="e">
        <f aca="false">F243/E243</f>
        <v>#DIV/0!</v>
      </c>
      <c r="J243" s="47" t="e">
        <f aca="false">H243/B243</f>
        <v>#DIV/0!</v>
      </c>
      <c r="K243" s="46"/>
      <c r="L243" s="46"/>
      <c r="M243" s="46"/>
      <c r="N243" s="47" t="e">
        <f aca="false">K243/H243</f>
        <v>#DIV/0!</v>
      </c>
    </row>
    <row r="244" s="82" customFormat="true" ht="63.75" hidden="false" customHeight="false" outlineLevel="0" collapsed="false">
      <c r="A244" s="72" t="s">
        <v>139</v>
      </c>
      <c r="B244" s="46"/>
      <c r="C244" s="46"/>
      <c r="D244" s="46"/>
      <c r="E244" s="46"/>
      <c r="F244" s="46"/>
      <c r="G244" s="46"/>
      <c r="H244" s="46"/>
      <c r="I244" s="47" t="e">
        <f aca="false">F244/E244</f>
        <v>#DIV/0!</v>
      </c>
      <c r="J244" s="47" t="e">
        <f aca="false">H244/B244</f>
        <v>#DIV/0!</v>
      </c>
      <c r="K244" s="46"/>
      <c r="L244" s="46"/>
      <c r="M244" s="46"/>
      <c r="N244" s="47" t="e">
        <f aca="false">K244/H244</f>
        <v>#DIV/0!</v>
      </c>
    </row>
    <row r="245" s="82" customFormat="true" ht="51" hidden="false" customHeight="false" outlineLevel="0" collapsed="false">
      <c r="A245" s="72" t="s">
        <v>140</v>
      </c>
      <c r="B245" s="46"/>
      <c r="C245" s="46"/>
      <c r="D245" s="46"/>
      <c r="E245" s="46"/>
      <c r="F245" s="46"/>
      <c r="G245" s="46"/>
      <c r="H245" s="46"/>
      <c r="I245" s="47" t="e">
        <f aca="false">F245/E245</f>
        <v>#DIV/0!</v>
      </c>
      <c r="J245" s="47" t="e">
        <f aca="false">H245/B245</f>
        <v>#DIV/0!</v>
      </c>
      <c r="K245" s="46"/>
      <c r="L245" s="46"/>
      <c r="M245" s="46"/>
      <c r="N245" s="47" t="e">
        <f aca="false">K245/H245</f>
        <v>#DIV/0!</v>
      </c>
    </row>
    <row r="246" s="82" customFormat="true" ht="15" hidden="false" customHeight="false" outlineLevel="0" collapsed="false">
      <c r="A246" s="72" t="s">
        <v>141</v>
      </c>
      <c r="B246" s="71" t="n">
        <f aca="false">B247</f>
        <v>1333.3</v>
      </c>
      <c r="C246" s="71" t="n">
        <f aca="false">C247</f>
        <v>0</v>
      </c>
      <c r="D246" s="71" t="n">
        <f aca="false">D247</f>
        <v>1332.5</v>
      </c>
      <c r="E246" s="71" t="n">
        <f aca="false">E247</f>
        <v>1332.5</v>
      </c>
      <c r="F246" s="71" t="n">
        <f aca="false">F247</f>
        <v>1262.7</v>
      </c>
      <c r="G246" s="71" t="n">
        <f aca="false">G247</f>
        <v>0</v>
      </c>
      <c r="H246" s="71" t="n">
        <f aca="false">H247</f>
        <v>1364</v>
      </c>
      <c r="I246" s="47" t="n">
        <f aca="false">F246/E246</f>
        <v>0.947617260787993</v>
      </c>
      <c r="J246" s="47" t="n">
        <f aca="false">H246/B246</f>
        <v>1.02302557563939</v>
      </c>
      <c r="K246" s="71" t="n">
        <f aca="false">K247</f>
        <v>1426.4</v>
      </c>
      <c r="L246" s="71" t="n">
        <f aca="false">L247</f>
        <v>1472.6</v>
      </c>
      <c r="M246" s="71" t="n">
        <f aca="false">M247</f>
        <v>1522.7</v>
      </c>
      <c r="N246" s="47" t="n">
        <f aca="false">K246/H246</f>
        <v>1.04574780058651</v>
      </c>
    </row>
    <row r="247" s="82" customFormat="true" ht="31.15" hidden="false" customHeight="true" outlineLevel="0" collapsed="false">
      <c r="A247" s="70" t="s">
        <v>63</v>
      </c>
      <c r="B247" s="71" t="n">
        <v>1333.3</v>
      </c>
      <c r="C247" s="71"/>
      <c r="D247" s="71" t="n">
        <v>1332.5</v>
      </c>
      <c r="E247" s="71" t="n">
        <v>1332.5</v>
      </c>
      <c r="F247" s="71" t="n">
        <v>1262.7</v>
      </c>
      <c r="G247" s="71"/>
      <c r="H247" s="71" t="n">
        <v>1364</v>
      </c>
      <c r="I247" s="47" t="n">
        <f aca="false">F247/E247</f>
        <v>0.947617260787993</v>
      </c>
      <c r="J247" s="47" t="n">
        <f aca="false">H247/B247</f>
        <v>1.02302557563939</v>
      </c>
      <c r="K247" s="71" t="n">
        <v>1426.4</v>
      </c>
      <c r="L247" s="71" t="n">
        <v>1472.6</v>
      </c>
      <c r="M247" s="71" t="n">
        <v>1522.7</v>
      </c>
      <c r="N247" s="47" t="n">
        <f aca="false">K247/H247</f>
        <v>1.04574780058651</v>
      </c>
    </row>
    <row r="248" s="82" customFormat="true" ht="31.5" hidden="false" customHeight="true" outlineLevel="0" collapsed="false">
      <c r="A248" s="72" t="s">
        <v>142</v>
      </c>
      <c r="B248" s="71"/>
      <c r="C248" s="71"/>
      <c r="D248" s="71"/>
      <c r="E248" s="71"/>
      <c r="F248" s="71"/>
      <c r="G248" s="71"/>
      <c r="H248" s="71"/>
      <c r="I248" s="47" t="e">
        <f aca="false">F248/E248</f>
        <v>#DIV/0!</v>
      </c>
      <c r="J248" s="47" t="e">
        <f aca="false">H248/B248</f>
        <v>#DIV/0!</v>
      </c>
      <c r="K248" s="71"/>
      <c r="L248" s="71"/>
      <c r="M248" s="71"/>
      <c r="N248" s="47" t="e">
        <f aca="false">K248/H248</f>
        <v>#DIV/0!</v>
      </c>
    </row>
    <row r="249" s="82" customFormat="true" ht="30" hidden="false" customHeight="true" outlineLevel="0" collapsed="false">
      <c r="A249" s="70" t="s">
        <v>63</v>
      </c>
      <c r="B249" s="46"/>
      <c r="C249" s="46"/>
      <c r="D249" s="46"/>
      <c r="E249" s="46"/>
      <c r="F249" s="46"/>
      <c r="G249" s="46"/>
      <c r="H249" s="46"/>
      <c r="I249" s="47" t="e">
        <f aca="false">F249/E249</f>
        <v>#DIV/0!</v>
      </c>
      <c r="J249" s="47" t="e">
        <f aca="false">H249/B249</f>
        <v>#DIV/0!</v>
      </c>
      <c r="K249" s="46"/>
      <c r="L249" s="46"/>
      <c r="M249" s="46"/>
      <c r="N249" s="47" t="e">
        <f aca="false">K249/H249</f>
        <v>#DIV/0!</v>
      </c>
    </row>
    <row r="250" s="82" customFormat="true" ht="85.5" hidden="false" customHeight="true" outlineLevel="0" collapsed="false">
      <c r="A250" s="108" t="s">
        <v>143</v>
      </c>
      <c r="B250" s="109" t="n">
        <f aca="false">B252+B259+B266+B272</f>
        <v>233144.2</v>
      </c>
      <c r="C250" s="109" t="n">
        <f aca="false">C252+C259+C266+C272</f>
        <v>0</v>
      </c>
      <c r="D250" s="109" t="n">
        <f aca="false">D252+D259+D266+D272</f>
        <v>205771.2</v>
      </c>
      <c r="E250" s="109" t="n">
        <f aca="false">E252+E259+E266+E272</f>
        <v>229145.3</v>
      </c>
      <c r="F250" s="109" t="n">
        <f aca="false">F252+F259+F266+F272</f>
        <v>190332.4</v>
      </c>
      <c r="G250" s="109" t="n">
        <f aca="false">G252+G259+G266+G272</f>
        <v>0</v>
      </c>
      <c r="H250" s="109" t="n">
        <f aca="false">H252+H259+H266+H272</f>
        <v>242868.5</v>
      </c>
      <c r="I250" s="110" t="n">
        <f aca="false">F250/E250</f>
        <v>0.830618825697058</v>
      </c>
      <c r="J250" s="111" t="n">
        <f aca="false">H250/B250</f>
        <v>1.04170937986019</v>
      </c>
      <c r="K250" s="109" t="n">
        <f aca="false">K252+K259+K266+K272</f>
        <v>246789.7</v>
      </c>
      <c r="L250" s="109" t="n">
        <f aca="false">L252+L259+L266+L272</f>
        <v>205067.9</v>
      </c>
      <c r="M250" s="109" t="n">
        <f aca="false">M252+M259+M266+M272</f>
        <v>200472.9</v>
      </c>
      <c r="N250" s="110" t="n">
        <f aca="false">K250/H250</f>
        <v>1.01614536261392</v>
      </c>
    </row>
    <row r="251" s="82" customFormat="true" ht="15" hidden="false" customHeight="false" outlineLevel="0" collapsed="false">
      <c r="A251" s="112" t="s">
        <v>144</v>
      </c>
      <c r="B251" s="46"/>
      <c r="C251" s="46"/>
      <c r="D251" s="46"/>
      <c r="E251" s="46"/>
      <c r="F251" s="46"/>
      <c r="G251" s="46"/>
      <c r="H251" s="46"/>
      <c r="I251" s="47" t="e">
        <f aca="false">F251/E251</f>
        <v>#DIV/0!</v>
      </c>
      <c r="J251" s="47" t="e">
        <f aca="false">H251/B251</f>
        <v>#DIV/0!</v>
      </c>
      <c r="K251" s="46"/>
      <c r="L251" s="46"/>
      <c r="M251" s="46"/>
      <c r="N251" s="47" t="e">
        <f aca="false">K251/H251</f>
        <v>#DIV/0!</v>
      </c>
    </row>
    <row r="252" s="82" customFormat="true" ht="18.75" hidden="false" customHeight="true" outlineLevel="0" collapsed="false">
      <c r="A252" s="113" t="s">
        <v>145</v>
      </c>
      <c r="B252" s="37" t="n">
        <v>55148.4</v>
      </c>
      <c r="C252" s="37"/>
      <c r="D252" s="37" t="n">
        <v>46351.5</v>
      </c>
      <c r="E252" s="37" t="n">
        <v>51019.7</v>
      </c>
      <c r="F252" s="37" t="n">
        <v>42740.9</v>
      </c>
      <c r="G252" s="37"/>
      <c r="H252" s="37" t="n">
        <v>56290.68</v>
      </c>
      <c r="I252" s="47" t="n">
        <f aca="false">F252/E252</f>
        <v>0.837733267737756</v>
      </c>
      <c r="J252" s="47" t="n">
        <f aca="false">H252/B252</f>
        <v>1.02071284026372</v>
      </c>
      <c r="K252" s="37" t="n">
        <v>55588.8</v>
      </c>
      <c r="L252" s="37" t="n">
        <v>45471.7</v>
      </c>
      <c r="M252" s="37" t="n">
        <v>43271.7</v>
      </c>
      <c r="N252" s="47" t="n">
        <f aca="false">K252/H252</f>
        <v>0.987531150805071</v>
      </c>
      <c r="O252" s="3"/>
      <c r="P252" s="3"/>
      <c r="Q252" s="3"/>
      <c r="R252" s="3"/>
    </row>
    <row r="253" s="82" customFormat="true" ht="15.75" hidden="false" customHeight="true" outlineLevel="0" collapsed="false">
      <c r="A253" s="114" t="s">
        <v>146</v>
      </c>
      <c r="B253" s="115" t="n">
        <v>32824.8</v>
      </c>
      <c r="C253" s="115"/>
      <c r="D253" s="115" t="n">
        <v>30497.5</v>
      </c>
      <c r="E253" s="115" t="n">
        <v>32354.1</v>
      </c>
      <c r="F253" s="115" t="n">
        <v>26788.9</v>
      </c>
      <c r="G253" s="115"/>
      <c r="H253" s="115" t="n">
        <v>35937</v>
      </c>
      <c r="I253" s="66" t="n">
        <f aca="false">F253/E253</f>
        <v>0.827990888326364</v>
      </c>
      <c r="J253" s="66" t="n">
        <f aca="false">H253/B253</f>
        <v>1.09481245887256</v>
      </c>
      <c r="K253" s="115" t="n">
        <v>35770.1</v>
      </c>
      <c r="L253" s="115" t="n">
        <v>31192.4</v>
      </c>
      <c r="M253" s="115" t="n">
        <v>31192.4</v>
      </c>
      <c r="N253" s="66" t="n">
        <f aca="false">K253/H253</f>
        <v>0.995355761471464</v>
      </c>
      <c r="O253" s="3"/>
      <c r="P253" s="3"/>
      <c r="Q253" s="3"/>
      <c r="R253" s="3"/>
    </row>
    <row r="254" s="82" customFormat="true" ht="25.5" hidden="false" customHeight="false" outlineLevel="0" collapsed="false">
      <c r="A254" s="116" t="s">
        <v>147</v>
      </c>
      <c r="B254" s="117" t="n">
        <v>10582.9</v>
      </c>
      <c r="C254" s="117"/>
      <c r="D254" s="117" t="n">
        <v>9054.4</v>
      </c>
      <c r="E254" s="117" t="n">
        <v>9608.8</v>
      </c>
      <c r="F254" s="117" t="n">
        <v>7717.9</v>
      </c>
      <c r="G254" s="117"/>
      <c r="H254" s="117" t="n">
        <v>10690.8</v>
      </c>
      <c r="I254" s="77" t="n">
        <f aca="false">F254/E254</f>
        <v>0.803211639330614</v>
      </c>
      <c r="J254" s="77" t="n">
        <f aca="false">H254/B254</f>
        <v>1.010195693052</v>
      </c>
      <c r="K254" s="117" t="n">
        <v>10647.7</v>
      </c>
      <c r="L254" s="117" t="n">
        <v>9265.2</v>
      </c>
      <c r="M254" s="117" t="n">
        <v>9265.2</v>
      </c>
      <c r="N254" s="77" t="n">
        <f aca="false">K254/H254</f>
        <v>0.995968496277173</v>
      </c>
      <c r="O254" s="3"/>
      <c r="P254" s="3"/>
      <c r="Q254" s="3"/>
      <c r="R254" s="3"/>
    </row>
    <row r="255" customFormat="false" ht="15" hidden="false" customHeight="false" outlineLevel="0" collapsed="false">
      <c r="A255" s="114" t="s">
        <v>89</v>
      </c>
      <c r="B255" s="118" t="n">
        <v>3700</v>
      </c>
      <c r="C255" s="118"/>
      <c r="D255" s="118" t="n">
        <v>3700</v>
      </c>
      <c r="E255" s="118" t="n">
        <v>4300</v>
      </c>
      <c r="F255" s="118" t="n">
        <v>3637.7</v>
      </c>
      <c r="G255" s="118"/>
      <c r="H255" s="118" t="n">
        <v>4300</v>
      </c>
      <c r="I255" s="119" t="n">
        <f aca="false">F255/E255</f>
        <v>0.845976744186047</v>
      </c>
      <c r="J255" s="66" t="n">
        <f aca="false">H255/B255</f>
        <v>1.16216216216216</v>
      </c>
      <c r="K255" s="118" t="n">
        <v>4273</v>
      </c>
      <c r="L255" s="118" t="n">
        <v>1500</v>
      </c>
      <c r="M255" s="118" t="n">
        <v>1100</v>
      </c>
      <c r="N255" s="66" t="n">
        <f aca="false">K255/H255</f>
        <v>0.993720930232558</v>
      </c>
    </row>
    <row r="256" customFormat="false" ht="15" hidden="false" customHeight="false" outlineLevel="0" collapsed="false">
      <c r="A256" s="120" t="s">
        <v>148</v>
      </c>
      <c r="B256" s="121" t="n">
        <v>2400</v>
      </c>
      <c r="C256" s="121"/>
      <c r="D256" s="121" t="n">
        <v>1109</v>
      </c>
      <c r="E256" s="121" t="n">
        <v>1309</v>
      </c>
      <c r="F256" s="121" t="n">
        <v>1273.5</v>
      </c>
      <c r="G256" s="121"/>
      <c r="H256" s="121" t="n">
        <v>1809</v>
      </c>
      <c r="I256" s="122" t="n">
        <f aca="false">F256/E256</f>
        <v>0.972880061115355</v>
      </c>
      <c r="J256" s="122" t="n">
        <f aca="false">H256/B256</f>
        <v>0.75375</v>
      </c>
      <c r="K256" s="121" t="n">
        <v>1900</v>
      </c>
      <c r="L256" s="121" t="n">
        <v>1900</v>
      </c>
      <c r="M256" s="121"/>
      <c r="N256" s="122" t="n">
        <f aca="false">K256/H256</f>
        <v>1.05030403537866</v>
      </c>
    </row>
    <row r="257" customFormat="false" ht="15" hidden="false" customHeight="false" outlineLevel="0" collapsed="false">
      <c r="A257" s="123" t="s">
        <v>149</v>
      </c>
      <c r="B257" s="124" t="n">
        <v>1652.4</v>
      </c>
      <c r="C257" s="124"/>
      <c r="D257" s="124" t="n">
        <v>1678</v>
      </c>
      <c r="E257" s="124" t="n">
        <v>1648</v>
      </c>
      <c r="F257" s="124" t="n">
        <v>1623.6</v>
      </c>
      <c r="G257" s="124"/>
      <c r="H257" s="124" t="n">
        <v>1639.88</v>
      </c>
      <c r="I257" s="125" t="n">
        <f aca="false">F257/E257</f>
        <v>0.985194174757282</v>
      </c>
      <c r="J257" s="125" t="n">
        <f aca="false">H257/B257</f>
        <v>0.992423142096345</v>
      </c>
      <c r="K257" s="124" t="n">
        <v>1594</v>
      </c>
      <c r="L257" s="124" t="n">
        <v>1560</v>
      </c>
      <c r="M257" s="124" t="n">
        <v>1560</v>
      </c>
      <c r="N257" s="125" t="n">
        <f aca="false">K257/H257</f>
        <v>0.972022343098275</v>
      </c>
    </row>
    <row r="258" customFormat="false" ht="25.5" hidden="false" customHeight="false" outlineLevel="0" collapsed="false">
      <c r="A258" s="70" t="s">
        <v>63</v>
      </c>
      <c r="B258" s="46" t="n">
        <v>42973.4</v>
      </c>
      <c r="C258" s="46"/>
      <c r="D258" s="46" t="n">
        <v>39035.9</v>
      </c>
      <c r="E258" s="46" t="n">
        <v>41535.9</v>
      </c>
      <c r="F258" s="46" t="n">
        <v>34082.3</v>
      </c>
      <c r="G258" s="46"/>
      <c r="H258" s="46" t="n">
        <v>46200.8</v>
      </c>
      <c r="I258" s="47" t="n">
        <f aca="false">F258/E258</f>
        <v>0.820550415423766</v>
      </c>
      <c r="J258" s="47" t="n">
        <f aca="false">H258/B258</f>
        <v>1.07510227256861</v>
      </c>
      <c r="K258" s="46" t="n">
        <v>45904.8</v>
      </c>
      <c r="L258" s="46" t="n">
        <v>39944.6</v>
      </c>
      <c r="M258" s="46" t="n">
        <v>39944.6</v>
      </c>
      <c r="N258" s="47" t="n">
        <f aca="false">L258/F258</f>
        <v>1.17200423680327</v>
      </c>
    </row>
    <row r="259" customFormat="false" ht="18.75" hidden="false" customHeight="true" outlineLevel="0" collapsed="false">
      <c r="A259" s="113" t="s">
        <v>150</v>
      </c>
      <c r="B259" s="37" t="n">
        <v>136782.4</v>
      </c>
      <c r="C259" s="37"/>
      <c r="D259" s="37" t="n">
        <v>118625.3</v>
      </c>
      <c r="E259" s="37" t="n">
        <v>133121.1</v>
      </c>
      <c r="F259" s="37" t="n">
        <v>111331.5</v>
      </c>
      <c r="G259" s="37"/>
      <c r="H259" s="37" t="n">
        <v>140587.92</v>
      </c>
      <c r="I259" s="47" t="n">
        <f aca="false">F259/E259</f>
        <v>0.836317458314272</v>
      </c>
      <c r="J259" s="47" t="n">
        <f aca="false">H259/B259</f>
        <v>1.02782170805601</v>
      </c>
      <c r="K259" s="37" t="n">
        <v>145902.5</v>
      </c>
      <c r="L259" s="37" t="n">
        <v>118762.2</v>
      </c>
      <c r="M259" s="37" t="n">
        <v>116480.2</v>
      </c>
      <c r="N259" s="47" t="n">
        <f aca="false">L259/F259</f>
        <v>1.06674391344768</v>
      </c>
    </row>
    <row r="260" customFormat="false" ht="33.75" hidden="false" customHeight="true" outlineLevel="0" collapsed="false">
      <c r="A260" s="114" t="s">
        <v>146</v>
      </c>
      <c r="B260" s="115" t="n">
        <v>78547.9</v>
      </c>
      <c r="C260" s="115"/>
      <c r="D260" s="115" t="n">
        <v>73956.1</v>
      </c>
      <c r="E260" s="115" t="n">
        <v>77887.1</v>
      </c>
      <c r="F260" s="115" t="n">
        <v>64980.3</v>
      </c>
      <c r="G260" s="115"/>
      <c r="H260" s="115" t="n">
        <v>84372</v>
      </c>
      <c r="I260" s="66" t="n">
        <f aca="false">F260/E260</f>
        <v>0.834288348134672</v>
      </c>
      <c r="J260" s="66" t="n">
        <f aca="false">H260/B260</f>
        <v>1.07414711278086</v>
      </c>
      <c r="K260" s="115" t="n">
        <v>91249.7</v>
      </c>
      <c r="L260" s="115" t="n">
        <v>83972.6</v>
      </c>
      <c r="M260" s="115" t="n">
        <v>83972.6</v>
      </c>
      <c r="N260" s="66" t="n">
        <f aca="false">K260/H260</f>
        <v>1.08151637984165</v>
      </c>
    </row>
    <row r="261" customFormat="false" ht="25.5" hidden="false" customHeight="false" outlineLevel="0" collapsed="false">
      <c r="A261" s="116" t="s">
        <v>147</v>
      </c>
      <c r="B261" s="126" t="n">
        <v>24308.3</v>
      </c>
      <c r="C261" s="126"/>
      <c r="D261" s="126" t="n">
        <v>22024.1</v>
      </c>
      <c r="E261" s="126" t="n">
        <v>23226.3</v>
      </c>
      <c r="F261" s="126" t="n">
        <v>18619.2</v>
      </c>
      <c r="G261" s="126"/>
      <c r="H261" s="126" t="n">
        <v>25184.5</v>
      </c>
      <c r="I261" s="77" t="n">
        <f aca="false">F261/E261</f>
        <v>0.801642965086992</v>
      </c>
      <c r="J261" s="77" t="n">
        <f aca="false">H261/B261</f>
        <v>1.03604530139911</v>
      </c>
      <c r="K261" s="126" t="n">
        <v>26946.1</v>
      </c>
      <c r="L261" s="126" t="n">
        <v>24748.4</v>
      </c>
      <c r="M261" s="126" t="n">
        <v>24748.4</v>
      </c>
      <c r="N261" s="77" t="n">
        <f aca="false">K261/H261</f>
        <v>1.06994778534416</v>
      </c>
    </row>
    <row r="262" customFormat="false" ht="33" hidden="false" customHeight="true" outlineLevel="0" collapsed="false">
      <c r="A262" s="114" t="s">
        <v>89</v>
      </c>
      <c r="B262" s="127" t="n">
        <v>11605</v>
      </c>
      <c r="C262" s="127"/>
      <c r="D262" s="127" t="n">
        <v>11850</v>
      </c>
      <c r="E262" s="127" t="n">
        <v>13775</v>
      </c>
      <c r="F262" s="127" t="n">
        <v>11512.5</v>
      </c>
      <c r="G262" s="127"/>
      <c r="H262" s="127" t="n">
        <v>13975</v>
      </c>
      <c r="I262" s="119" t="n">
        <f aca="false">F262/E262</f>
        <v>0.835753176043557</v>
      </c>
      <c r="J262" s="66" t="n">
        <f aca="false">H262/B262</f>
        <v>1.20422231796639</v>
      </c>
      <c r="K262" s="127" t="n">
        <v>13987</v>
      </c>
      <c r="L262" s="127" t="n">
        <v>1481</v>
      </c>
      <c r="M262" s="127" t="n">
        <v>1008</v>
      </c>
      <c r="N262" s="66" t="n">
        <f aca="false">K262/H262</f>
        <v>1.00085867620751</v>
      </c>
    </row>
    <row r="263" customFormat="false" ht="34.5" hidden="false" customHeight="true" outlineLevel="0" collapsed="false">
      <c r="A263" s="120" t="s">
        <v>148</v>
      </c>
      <c r="B263" s="128" t="n">
        <v>1798.6</v>
      </c>
      <c r="C263" s="128"/>
      <c r="D263" s="128" t="n">
        <v>1819.3</v>
      </c>
      <c r="E263" s="128" t="n">
        <v>1819.3</v>
      </c>
      <c r="F263" s="128" t="n">
        <v>1014</v>
      </c>
      <c r="G263" s="128"/>
      <c r="H263" s="128" t="n">
        <v>1819.3</v>
      </c>
      <c r="I263" s="122" t="n">
        <f aca="false">F263/E263</f>
        <v>0.557357225306437</v>
      </c>
      <c r="J263" s="122" t="n">
        <f aca="false">H263/B263</f>
        <v>1.01150895140665</v>
      </c>
      <c r="K263" s="128" t="n">
        <v>1820.2</v>
      </c>
      <c r="L263" s="128" t="n">
        <v>1700</v>
      </c>
      <c r="M263" s="128"/>
      <c r="N263" s="122" t="n">
        <f aca="false">K263/H263</f>
        <v>1.00049469576211</v>
      </c>
    </row>
    <row r="264" customFormat="false" ht="29.25" hidden="false" customHeight="true" outlineLevel="0" collapsed="false">
      <c r="A264" s="123" t="s">
        <v>149</v>
      </c>
      <c r="B264" s="129" t="n">
        <v>6873.8</v>
      </c>
      <c r="C264" s="129"/>
      <c r="D264" s="129" t="n">
        <v>7144</v>
      </c>
      <c r="E264" s="129" t="n">
        <v>8336</v>
      </c>
      <c r="F264" s="129" t="n">
        <v>8205.4</v>
      </c>
      <c r="G264" s="129"/>
      <c r="H264" s="129" t="n">
        <v>8205.4</v>
      </c>
      <c r="I264" s="125" t="n">
        <f aca="false">F264/E264</f>
        <v>0.984333013435701</v>
      </c>
      <c r="J264" s="125" t="n">
        <f aca="false">H264/B264</f>
        <v>1.19372108586226</v>
      </c>
      <c r="K264" s="129" t="n">
        <v>8188</v>
      </c>
      <c r="L264" s="129" t="n">
        <v>5420.2</v>
      </c>
      <c r="M264" s="129" t="n">
        <v>5511</v>
      </c>
      <c r="N264" s="125" t="n">
        <f aca="false">K264/H264</f>
        <v>0.997879445243376</v>
      </c>
    </row>
    <row r="265" customFormat="false" ht="25.5" hidden="false" customHeight="false" outlineLevel="0" collapsed="false">
      <c r="A265" s="70" t="s">
        <v>63</v>
      </c>
      <c r="B265" s="46" t="n">
        <v>90263.8</v>
      </c>
      <c r="C265" s="46"/>
      <c r="D265" s="46" t="n">
        <v>81644.3</v>
      </c>
      <c r="E265" s="46" t="n">
        <v>85850.3</v>
      </c>
      <c r="F265" s="46" t="n">
        <v>71627.6</v>
      </c>
      <c r="G265" s="46"/>
      <c r="H265" s="46" t="n">
        <v>94294</v>
      </c>
      <c r="I265" s="47" t="n">
        <f aca="false">F265/E265</f>
        <v>0.834331388475055</v>
      </c>
      <c r="J265" s="47" t="n">
        <f aca="false">H265/B265</f>
        <v>1.04464912844352</v>
      </c>
      <c r="K265" s="46" t="n">
        <v>100087.2</v>
      </c>
      <c r="L265" s="46" t="n">
        <v>90500</v>
      </c>
      <c r="M265" s="46" t="n">
        <v>90500</v>
      </c>
      <c r="N265" s="47" t="n">
        <f aca="false">K265/H265</f>
        <v>1.06143763123847</v>
      </c>
    </row>
    <row r="266" customFormat="false" ht="22.5" hidden="false" customHeight="true" outlineLevel="0" collapsed="false">
      <c r="A266" s="113" t="s">
        <v>151</v>
      </c>
      <c r="B266" s="37" t="n">
        <v>30618.2</v>
      </c>
      <c r="C266" s="37"/>
      <c r="D266" s="37" t="n">
        <v>30487.2</v>
      </c>
      <c r="E266" s="37" t="n">
        <v>31484.6</v>
      </c>
      <c r="F266" s="37" t="n">
        <v>24916.1</v>
      </c>
      <c r="G266" s="37"/>
      <c r="H266" s="37" t="n">
        <v>32470</v>
      </c>
      <c r="I266" s="47" t="n">
        <f aca="false">F266/E266</f>
        <v>0.791374195638503</v>
      </c>
      <c r="J266" s="47" t="n">
        <f aca="false">H266/B266</f>
        <v>1.06048036788577</v>
      </c>
      <c r="K266" s="37" t="n">
        <v>33630</v>
      </c>
      <c r="L266" s="37" t="n">
        <v>30290</v>
      </c>
      <c r="M266" s="37" t="n">
        <v>30225</v>
      </c>
      <c r="N266" s="47" t="n">
        <f aca="false">K266/H266</f>
        <v>1.03572528487835</v>
      </c>
    </row>
    <row r="267" customFormat="false" ht="15" hidden="false" customHeight="false" outlineLevel="0" collapsed="false">
      <c r="A267" s="114" t="s">
        <v>146</v>
      </c>
      <c r="B267" s="65" t="n">
        <v>19703.4</v>
      </c>
      <c r="C267" s="65"/>
      <c r="D267" s="65" t="n">
        <v>20563.4</v>
      </c>
      <c r="E267" s="65" t="n">
        <v>20401.4</v>
      </c>
      <c r="F267" s="65" t="n">
        <v>15924.7</v>
      </c>
      <c r="G267" s="65"/>
      <c r="H267" s="65" t="n">
        <v>20848.6</v>
      </c>
      <c r="I267" s="66" t="n">
        <f aca="false">F267/E267</f>
        <v>0.780568980560158</v>
      </c>
      <c r="J267" s="66" t="n">
        <f aca="false">H267/B267</f>
        <v>1.0581219484962</v>
      </c>
      <c r="K267" s="65" t="n">
        <v>22585</v>
      </c>
      <c r="L267" s="65" t="n">
        <v>22585</v>
      </c>
      <c r="M267" s="65" t="n">
        <v>22585</v>
      </c>
      <c r="N267" s="66" t="n">
        <f aca="false">K267/H267</f>
        <v>1.08328616789617</v>
      </c>
    </row>
    <row r="268" customFormat="false" ht="25.5" hidden="false" customHeight="false" outlineLevel="0" collapsed="false">
      <c r="A268" s="116" t="s">
        <v>147</v>
      </c>
      <c r="B268" s="76" t="n">
        <v>6062.5</v>
      </c>
      <c r="C268" s="76"/>
      <c r="D268" s="76" t="n">
        <v>6086.6</v>
      </c>
      <c r="E268" s="76" t="n">
        <v>6006.6</v>
      </c>
      <c r="F268" s="76" t="n">
        <v>4553.3</v>
      </c>
      <c r="G268" s="76"/>
      <c r="H268" s="76" t="n">
        <v>6114.3</v>
      </c>
      <c r="I268" s="77" t="n">
        <f aca="false">F268/E268</f>
        <v>0.758049478906536</v>
      </c>
      <c r="J268" s="77" t="n">
        <f aca="false">H268/B268</f>
        <v>1.00854432989691</v>
      </c>
      <c r="K268" s="76" t="n">
        <v>6404</v>
      </c>
      <c r="L268" s="76" t="n">
        <v>6404</v>
      </c>
      <c r="M268" s="76" t="n">
        <v>6404</v>
      </c>
      <c r="N268" s="77" t="n">
        <f aca="false">K268/H268</f>
        <v>1.04738073041885</v>
      </c>
    </row>
    <row r="269" customFormat="false" ht="15" hidden="false" customHeight="false" outlineLevel="0" collapsed="false">
      <c r="A269" s="114" t="s">
        <v>89</v>
      </c>
      <c r="B269" s="65" t="n">
        <v>1926.9</v>
      </c>
      <c r="C269" s="65"/>
      <c r="D269" s="65" t="n">
        <v>2011.2</v>
      </c>
      <c r="E269" s="65" t="n">
        <v>2395.2</v>
      </c>
      <c r="F269" s="65" t="n">
        <v>2094.3</v>
      </c>
      <c r="G269" s="65"/>
      <c r="H269" s="65" t="n">
        <v>2625.2</v>
      </c>
      <c r="I269" s="66" t="n">
        <f aca="false">F269/E269</f>
        <v>0.87437374749499</v>
      </c>
      <c r="J269" s="66" t="n">
        <f aca="false">H269/B269</f>
        <v>1.36239555763143</v>
      </c>
      <c r="K269" s="65" t="n">
        <v>2491</v>
      </c>
      <c r="L269" s="65" t="n">
        <v>132</v>
      </c>
      <c r="M269" s="65" t="n">
        <v>148</v>
      </c>
      <c r="N269" s="66" t="n">
        <f aca="false">K269/H269</f>
        <v>0.948880085326832</v>
      </c>
    </row>
    <row r="270" customFormat="false" ht="15" hidden="false" customHeight="false" outlineLevel="0" collapsed="false">
      <c r="A270" s="123" t="s">
        <v>149</v>
      </c>
      <c r="B270" s="130" t="n">
        <v>384</v>
      </c>
      <c r="C270" s="130"/>
      <c r="D270" s="130" t="n">
        <v>433</v>
      </c>
      <c r="E270" s="130" t="n">
        <v>385</v>
      </c>
      <c r="F270" s="130" t="n">
        <v>375.5</v>
      </c>
      <c r="G270" s="130"/>
      <c r="H270" s="130" t="n">
        <v>385</v>
      </c>
      <c r="I270" s="125" t="n">
        <f aca="false">F270/E270</f>
        <v>0.975324675324675</v>
      </c>
      <c r="J270" s="125" t="n">
        <f aca="false">H270/B270</f>
        <v>1.00260416666667</v>
      </c>
      <c r="K270" s="130" t="n">
        <v>370</v>
      </c>
      <c r="L270" s="130" t="n">
        <v>360</v>
      </c>
      <c r="M270" s="130" t="n">
        <v>360</v>
      </c>
      <c r="N270" s="125" t="n">
        <f aca="false">K270/H270</f>
        <v>0.961038961038961</v>
      </c>
    </row>
    <row r="271" customFormat="false" ht="25.5" hidden="false" customHeight="false" outlineLevel="0" collapsed="false">
      <c r="A271" s="70" t="s">
        <v>63</v>
      </c>
      <c r="B271" s="46" t="n">
        <v>154.8</v>
      </c>
      <c r="C271" s="46"/>
      <c r="D271" s="46" t="n">
        <v>151.2</v>
      </c>
      <c r="E271" s="46" t="n">
        <v>151.2</v>
      </c>
      <c r="F271" s="46" t="n">
        <v>114.3</v>
      </c>
      <c r="G271" s="46"/>
      <c r="H271" s="46" t="n">
        <v>152.1</v>
      </c>
      <c r="I271" s="47" t="n">
        <f aca="false">F271/E271</f>
        <v>0.755952380952381</v>
      </c>
      <c r="J271" s="47" t="n">
        <f aca="false">H271/B271</f>
        <v>0.982558139534884</v>
      </c>
      <c r="K271" s="46" t="n">
        <v>162</v>
      </c>
      <c r="L271" s="46" t="n">
        <v>162</v>
      </c>
      <c r="M271" s="46" t="n">
        <v>162</v>
      </c>
      <c r="N271" s="47" t="n">
        <f aca="false">K271/H271</f>
        <v>1.06508875739645</v>
      </c>
    </row>
    <row r="272" customFormat="false" ht="28.5" hidden="false" customHeight="true" outlineLevel="0" collapsed="false">
      <c r="A272" s="113" t="s">
        <v>152</v>
      </c>
      <c r="B272" s="37" t="n">
        <v>10595.2</v>
      </c>
      <c r="C272" s="37"/>
      <c r="D272" s="37" t="n">
        <v>10307.2</v>
      </c>
      <c r="E272" s="37" t="n">
        <v>13519.9</v>
      </c>
      <c r="F272" s="37" t="n">
        <v>11343.9</v>
      </c>
      <c r="G272" s="37"/>
      <c r="H272" s="37" t="n">
        <v>13519.9</v>
      </c>
      <c r="I272" s="47" t="n">
        <f aca="false">F272/E272</f>
        <v>0.839052063994556</v>
      </c>
      <c r="J272" s="47" t="n">
        <f aca="false">H272/B272</f>
        <v>1.2760400936273</v>
      </c>
      <c r="K272" s="37" t="n">
        <v>11668.4</v>
      </c>
      <c r="L272" s="37" t="n">
        <v>10544</v>
      </c>
      <c r="M272" s="37" t="n">
        <v>10496</v>
      </c>
      <c r="N272" s="47" t="n">
        <f aca="false">K272/H272</f>
        <v>0.863053720811544</v>
      </c>
    </row>
    <row r="273" customFormat="false" ht="36" hidden="false" customHeight="true" outlineLevel="0" collapsed="false">
      <c r="A273" s="114" t="s">
        <v>146</v>
      </c>
      <c r="B273" s="65" t="n">
        <v>3659.8</v>
      </c>
      <c r="C273" s="65"/>
      <c r="D273" s="65" t="n">
        <v>3795</v>
      </c>
      <c r="E273" s="65" t="n">
        <v>4181.8</v>
      </c>
      <c r="F273" s="65" t="n">
        <v>3421.8</v>
      </c>
      <c r="G273" s="65"/>
      <c r="H273" s="65" t="n">
        <v>4181.8</v>
      </c>
      <c r="I273" s="66" t="n">
        <f aca="false">F273/E273</f>
        <v>0.81826007939165</v>
      </c>
      <c r="J273" s="66" t="n">
        <f aca="false">H273/B273</f>
        <v>1.14263074484945</v>
      </c>
      <c r="K273" s="65" t="n">
        <v>4801</v>
      </c>
      <c r="L273" s="65" t="n">
        <v>4801</v>
      </c>
      <c r="M273" s="65" t="n">
        <v>4798</v>
      </c>
      <c r="N273" s="66" t="n">
        <f aca="false">K273/H273</f>
        <v>1.14807020900091</v>
      </c>
    </row>
    <row r="274" customFormat="false" ht="25.5" hidden="false" customHeight="false" outlineLevel="0" collapsed="false">
      <c r="A274" s="116" t="s">
        <v>147</v>
      </c>
      <c r="B274" s="76" t="n">
        <v>1170.6</v>
      </c>
      <c r="C274" s="76"/>
      <c r="D274" s="76" t="n">
        <v>1122</v>
      </c>
      <c r="E274" s="76" t="n">
        <v>1230</v>
      </c>
      <c r="F274" s="76" t="n">
        <v>899.5</v>
      </c>
      <c r="G274" s="76"/>
      <c r="H274" s="76" t="n">
        <v>1230</v>
      </c>
      <c r="I274" s="77" t="n">
        <f aca="false">F274/E274</f>
        <v>0.73130081300813</v>
      </c>
      <c r="J274" s="77" t="n">
        <f aca="false">H274/B274</f>
        <v>1.05074320861097</v>
      </c>
      <c r="K274" s="76" t="n">
        <v>1366</v>
      </c>
      <c r="L274" s="76" t="n">
        <v>1306</v>
      </c>
      <c r="M274" s="76" t="n">
        <v>1306</v>
      </c>
      <c r="N274" s="77" t="n">
        <f aca="false">K274/H274</f>
        <v>1.11056910569106</v>
      </c>
    </row>
    <row r="275" customFormat="false" ht="32.25" hidden="false" customHeight="true" outlineLevel="0" collapsed="false">
      <c r="A275" s="114" t="s">
        <v>89</v>
      </c>
      <c r="B275" s="65" t="n">
        <v>122.5</v>
      </c>
      <c r="C275" s="65"/>
      <c r="D275" s="65" t="n">
        <v>71</v>
      </c>
      <c r="E275" s="65" t="n">
        <v>71</v>
      </c>
      <c r="F275" s="65" t="n">
        <v>51.6</v>
      </c>
      <c r="G275" s="65"/>
      <c r="H275" s="65" t="n">
        <v>71</v>
      </c>
      <c r="I275" s="66" t="n">
        <f aca="false">F275/E275</f>
        <v>0.726760563380282</v>
      </c>
      <c r="J275" s="66" t="n">
        <f aca="false">H275/B275</f>
        <v>0.579591836734694</v>
      </c>
      <c r="K275" s="65" t="n">
        <v>57</v>
      </c>
      <c r="L275" s="65" t="n">
        <v>54</v>
      </c>
      <c r="M275" s="65" t="n">
        <v>34</v>
      </c>
      <c r="N275" s="66" t="n">
        <f aca="false">K275/H275</f>
        <v>0.802816901408451</v>
      </c>
    </row>
    <row r="276" customFormat="false" ht="15" hidden="false" customHeight="false" outlineLevel="0" collapsed="false">
      <c r="A276" s="123" t="s">
        <v>149</v>
      </c>
      <c r="B276" s="130" t="n">
        <v>69.5</v>
      </c>
      <c r="C276" s="130"/>
      <c r="D276" s="130" t="n">
        <v>73.3</v>
      </c>
      <c r="E276" s="130" t="n">
        <v>73.3</v>
      </c>
      <c r="F276" s="130" t="n">
        <v>51</v>
      </c>
      <c r="G276" s="130"/>
      <c r="H276" s="130" t="n">
        <v>73.3</v>
      </c>
      <c r="I276" s="125" t="n">
        <f aca="false">F276/E276</f>
        <v>0.695770804911323</v>
      </c>
      <c r="J276" s="125" t="n">
        <f aca="false">H276/B276</f>
        <v>1.05467625899281</v>
      </c>
      <c r="K276" s="130" t="n">
        <v>72</v>
      </c>
      <c r="L276" s="130" t="n">
        <v>65</v>
      </c>
      <c r="M276" s="130" t="n">
        <v>67</v>
      </c>
      <c r="N276" s="125" t="n">
        <f aca="false">K276/H276</f>
        <v>0.982264665757162</v>
      </c>
    </row>
    <row r="277" customFormat="false" ht="25.5" hidden="false" customHeight="false" outlineLevel="0" collapsed="false">
      <c r="A277" s="70" t="s">
        <v>63</v>
      </c>
      <c r="B277" s="46" t="n">
        <v>4658.1</v>
      </c>
      <c r="C277" s="46"/>
      <c r="D277" s="46" t="n">
        <v>4663.2</v>
      </c>
      <c r="E277" s="46" t="n">
        <v>4663.2</v>
      </c>
      <c r="F277" s="46" t="n">
        <v>3823.6</v>
      </c>
      <c r="G277" s="46"/>
      <c r="H277" s="46" t="n">
        <v>4663.2</v>
      </c>
      <c r="I277" s="47" t="n">
        <f aca="false">F277/E277</f>
        <v>0.819951964316349</v>
      </c>
      <c r="J277" s="47" t="n">
        <f aca="false">H277/B277</f>
        <v>1.00109486700586</v>
      </c>
      <c r="K277" s="46" t="n">
        <v>4553.4</v>
      </c>
      <c r="L277" s="46" t="n">
        <v>4200</v>
      </c>
      <c r="M277" s="46" t="n">
        <v>4200</v>
      </c>
      <c r="N277" s="47" t="n">
        <f aca="false">K277/H277</f>
        <v>0.976453937210499</v>
      </c>
    </row>
    <row r="278" customFormat="false" ht="25.5" hidden="false" customHeight="false" outlineLevel="0" collapsed="false">
      <c r="A278" s="72" t="s">
        <v>153</v>
      </c>
      <c r="B278" s="73" t="n">
        <f aca="false">SUM(B280:B305)</f>
        <v>17944.9</v>
      </c>
      <c r="C278" s="73" t="n">
        <f aca="false">SUM(C280:C305)</f>
        <v>0</v>
      </c>
      <c r="D278" s="73" t="n">
        <f aca="false">SUM(D280:D305)</f>
        <v>22921.3</v>
      </c>
      <c r="E278" s="73" t="n">
        <f aca="false">SUM(E280:E305)</f>
        <v>32512.5</v>
      </c>
      <c r="F278" s="73" t="n">
        <f aca="false">SUM(F280:F305)</f>
        <v>21730.8</v>
      </c>
      <c r="G278" s="73" t="n">
        <f aca="false">SUM(G280:G305)</f>
        <v>0</v>
      </c>
      <c r="H278" s="73" t="n">
        <f aca="false">SUM(H280:H305)</f>
        <v>32420.4</v>
      </c>
      <c r="I278" s="74" t="n">
        <f aca="false">F278/E278</f>
        <v>0.668382929642445</v>
      </c>
      <c r="J278" s="47" t="n">
        <f aca="false">H278/B278</f>
        <v>1.80666373175665</v>
      </c>
      <c r="K278" s="73" t="n">
        <f aca="false">SUM(K280:K305)</f>
        <v>33584.8</v>
      </c>
      <c r="L278" s="73" t="n">
        <f aca="false">SUM(L280:L305)</f>
        <v>25947.2</v>
      </c>
      <c r="M278" s="73" t="n">
        <f aca="false">SUM(M280:M305)</f>
        <v>20544.2</v>
      </c>
      <c r="N278" s="74" t="n">
        <f aca="false">K278/H278</f>
        <v>1.03591565804247</v>
      </c>
    </row>
    <row r="279" customFormat="false" ht="38.25" hidden="false" customHeight="false" outlineLevel="0" collapsed="false">
      <c r="A279" s="112" t="s">
        <v>154</v>
      </c>
      <c r="B279" s="71"/>
      <c r="C279" s="71"/>
      <c r="D279" s="71"/>
      <c r="E279" s="71"/>
      <c r="F279" s="71"/>
      <c r="G279" s="71"/>
      <c r="H279" s="71"/>
      <c r="I279" s="68" t="e">
        <f aca="false">F279/E279</f>
        <v>#DIV/0!</v>
      </c>
      <c r="J279" s="47" t="e">
        <f aca="false">H279/B279</f>
        <v>#DIV/0!</v>
      </c>
      <c r="K279" s="71"/>
      <c r="L279" s="71"/>
      <c r="M279" s="71"/>
      <c r="N279" s="47" t="e">
        <f aca="false">K279/H279</f>
        <v>#DIV/0!</v>
      </c>
    </row>
    <row r="280" customFormat="false" ht="30" hidden="false" customHeight="false" outlineLevel="0" collapsed="false">
      <c r="A280" s="131" t="s">
        <v>155</v>
      </c>
      <c r="B280" s="46" t="n">
        <v>60</v>
      </c>
      <c r="C280" s="46"/>
      <c r="D280" s="46"/>
      <c r="E280" s="46"/>
      <c r="F280" s="46"/>
      <c r="G280" s="46"/>
      <c r="H280" s="46"/>
      <c r="I280" s="47" t="e">
        <f aca="false">F280/E280</f>
        <v>#DIV/0!</v>
      </c>
      <c r="J280" s="47" t="n">
        <f aca="false">H280/B280</f>
        <v>0</v>
      </c>
      <c r="K280" s="46"/>
      <c r="L280" s="46" t="n">
        <v>5376.3</v>
      </c>
      <c r="M280" s="46"/>
      <c r="N280" s="47" t="e">
        <f aca="false">K280/H280</f>
        <v>#DIV/0!</v>
      </c>
    </row>
    <row r="281" customFormat="false" ht="30" hidden="false" customHeight="false" outlineLevel="0" collapsed="false">
      <c r="A281" s="131" t="s">
        <v>156</v>
      </c>
      <c r="B281" s="46" t="n">
        <v>1289</v>
      </c>
      <c r="C281" s="46"/>
      <c r="D281" s="46"/>
      <c r="E281" s="46"/>
      <c r="F281" s="46"/>
      <c r="G281" s="46"/>
      <c r="H281" s="46"/>
      <c r="I281" s="47" t="e">
        <f aca="false">F281/E281</f>
        <v>#DIV/0!</v>
      </c>
      <c r="J281" s="47" t="n">
        <f aca="false">H281/B281</f>
        <v>0</v>
      </c>
      <c r="K281" s="46"/>
      <c r="L281" s="46"/>
      <c r="M281" s="46"/>
      <c r="N281" s="47" t="e">
        <f aca="false">K281/H281</f>
        <v>#DIV/0!</v>
      </c>
    </row>
    <row r="282" customFormat="false" ht="15" hidden="false" customHeight="false" outlineLevel="0" collapsed="false">
      <c r="A282" s="131" t="s">
        <v>157</v>
      </c>
      <c r="B282" s="46" t="n">
        <v>526.3</v>
      </c>
      <c r="C282" s="46"/>
      <c r="D282" s="46"/>
      <c r="E282" s="46" t="n">
        <v>224.1</v>
      </c>
      <c r="F282" s="46" t="n">
        <v>224.1</v>
      </c>
      <c r="G282" s="46"/>
      <c r="H282" s="46" t="n">
        <v>224.1</v>
      </c>
      <c r="I282" s="47" t="n">
        <f aca="false">F282/E282</f>
        <v>1</v>
      </c>
      <c r="J282" s="47" t="n">
        <f aca="false">H282/B282</f>
        <v>0.425802774083223</v>
      </c>
      <c r="K282" s="46" t="n">
        <v>537.6</v>
      </c>
      <c r="L282" s="46" t="n">
        <v>915.1</v>
      </c>
      <c r="M282" s="46" t="n">
        <v>537.6</v>
      </c>
      <c r="N282" s="47" t="n">
        <f aca="false">K282/H282</f>
        <v>2.39892904953146</v>
      </c>
    </row>
    <row r="283" customFormat="false" ht="30" hidden="false" customHeight="false" outlineLevel="0" collapsed="false">
      <c r="A283" s="131" t="s">
        <v>158</v>
      </c>
      <c r="B283" s="46" t="n">
        <v>163.1</v>
      </c>
      <c r="C283" s="46"/>
      <c r="D283" s="46" t="n">
        <v>690.1</v>
      </c>
      <c r="E283" s="46" t="n">
        <v>719.8</v>
      </c>
      <c r="F283" s="46" t="n">
        <v>577.1</v>
      </c>
      <c r="G283" s="46"/>
      <c r="H283" s="46" t="n">
        <v>627.7</v>
      </c>
      <c r="I283" s="47" t="n">
        <f aca="false">F283/E283</f>
        <v>0.80175048624618</v>
      </c>
      <c r="J283" s="47" t="n">
        <f aca="false">H283/B283</f>
        <v>3.84855916615573</v>
      </c>
      <c r="K283" s="46" t="n">
        <v>690.1</v>
      </c>
      <c r="L283" s="46" t="n">
        <v>690.1</v>
      </c>
      <c r="M283" s="46" t="n">
        <v>690.1</v>
      </c>
      <c r="N283" s="47" t="n">
        <f aca="false">K283/H283</f>
        <v>1.09941054643938</v>
      </c>
    </row>
    <row r="284" customFormat="false" ht="30" hidden="false" customHeight="false" outlineLevel="0" collapsed="false">
      <c r="A284" s="131" t="s">
        <v>159</v>
      </c>
      <c r="B284" s="46" t="n">
        <v>2429.4</v>
      </c>
      <c r="C284" s="46"/>
      <c r="D284" s="46"/>
      <c r="E284" s="46"/>
      <c r="F284" s="46"/>
      <c r="G284" s="46"/>
      <c r="H284" s="46"/>
      <c r="I284" s="47" t="e">
        <f aca="false">F284/E284</f>
        <v>#DIV/0!</v>
      </c>
      <c r="J284" s="47" t="n">
        <f aca="false">H284/B284</f>
        <v>0</v>
      </c>
      <c r="K284" s="46"/>
      <c r="L284" s="46"/>
      <c r="M284" s="46"/>
      <c r="N284" s="47" t="e">
        <f aca="false">K284/H284</f>
        <v>#DIV/0!</v>
      </c>
    </row>
    <row r="285" customFormat="false" ht="60" hidden="false" customHeight="false" outlineLevel="0" collapsed="false">
      <c r="A285" s="131" t="s">
        <v>160</v>
      </c>
      <c r="B285" s="46" t="n">
        <v>5265.1</v>
      </c>
      <c r="C285" s="46"/>
      <c r="D285" s="46" t="n">
        <v>3771.1</v>
      </c>
      <c r="E285" s="46" t="n">
        <v>7562.8</v>
      </c>
      <c r="F285" s="46" t="n">
        <v>4010.2</v>
      </c>
      <c r="G285" s="46"/>
      <c r="H285" s="46" t="n">
        <v>7562.8</v>
      </c>
      <c r="I285" s="47" t="n">
        <f aca="false">F285/E285</f>
        <v>0.530253345321838</v>
      </c>
      <c r="J285" s="47" t="n">
        <f aca="false">H285/B285</f>
        <v>1.43640196767393</v>
      </c>
      <c r="K285" s="46" t="n">
        <v>3064.5</v>
      </c>
      <c r="L285" s="46"/>
      <c r="M285" s="46"/>
      <c r="N285" s="47" t="n">
        <f aca="false">K285/H285</f>
        <v>0.40520706616597</v>
      </c>
    </row>
    <row r="286" customFormat="false" ht="60" hidden="false" customHeight="false" outlineLevel="0" collapsed="false">
      <c r="A286" s="132" t="s">
        <v>161</v>
      </c>
      <c r="B286" s="46" t="n">
        <v>1794</v>
      </c>
      <c r="C286" s="46"/>
      <c r="D286" s="46"/>
      <c r="E286" s="46"/>
      <c r="F286" s="46"/>
      <c r="G286" s="46"/>
      <c r="H286" s="46"/>
      <c r="I286" s="47" t="e">
        <f aca="false">F286/E286</f>
        <v>#DIV/0!</v>
      </c>
      <c r="J286" s="47" t="n">
        <f aca="false">H286/B286</f>
        <v>0</v>
      </c>
      <c r="K286" s="46"/>
      <c r="L286" s="46"/>
      <c r="M286" s="46"/>
      <c r="N286" s="47" t="e">
        <f aca="false">K286/H286</f>
        <v>#DIV/0!</v>
      </c>
    </row>
    <row r="287" customFormat="false" ht="15" hidden="false" customHeight="false" outlineLevel="0" collapsed="false">
      <c r="A287" s="131" t="s">
        <v>162</v>
      </c>
      <c r="B287" s="46" t="n">
        <v>42.5</v>
      </c>
      <c r="C287" s="46"/>
      <c r="D287" s="46"/>
      <c r="E287" s="46" t="n">
        <v>20</v>
      </c>
      <c r="F287" s="46" t="n">
        <v>10.3</v>
      </c>
      <c r="G287" s="46"/>
      <c r="H287" s="46" t="n">
        <v>20</v>
      </c>
      <c r="I287" s="47" t="n">
        <f aca="false">F287/E287</f>
        <v>0.515</v>
      </c>
      <c r="J287" s="47" t="n">
        <f aca="false">H287/B287</f>
        <v>0.470588235294118</v>
      </c>
      <c r="K287" s="46"/>
      <c r="L287" s="46"/>
      <c r="M287" s="46"/>
      <c r="N287" s="47" t="n">
        <f aca="false">K287/H287</f>
        <v>0</v>
      </c>
    </row>
    <row r="288" customFormat="false" ht="60" hidden="false" customHeight="false" outlineLevel="0" collapsed="false">
      <c r="A288" s="133" t="s">
        <v>163</v>
      </c>
      <c r="B288" s="46" t="n">
        <v>176.8</v>
      </c>
      <c r="C288" s="46"/>
      <c r="D288" s="46" t="n">
        <v>536.2</v>
      </c>
      <c r="E288" s="46" t="n">
        <v>238.3</v>
      </c>
      <c r="F288" s="46" t="n">
        <v>238.3</v>
      </c>
      <c r="G288" s="46"/>
      <c r="H288" s="46" t="n">
        <v>238.3</v>
      </c>
      <c r="I288" s="47" t="n">
        <f aca="false">F288/E288</f>
        <v>1</v>
      </c>
      <c r="J288" s="47" t="n">
        <f aca="false">H288/B288</f>
        <v>1.34785067873303</v>
      </c>
      <c r="K288" s="46" t="n">
        <v>391.6</v>
      </c>
      <c r="L288" s="46" t="n">
        <v>533.7</v>
      </c>
      <c r="M288" s="46" t="n">
        <v>533.7</v>
      </c>
      <c r="N288" s="47" t="n">
        <f aca="false">K288/H288</f>
        <v>1.64330675618968</v>
      </c>
    </row>
    <row r="289" customFormat="false" ht="60" hidden="false" customHeight="false" outlineLevel="0" collapsed="false">
      <c r="A289" s="133" t="s">
        <v>164</v>
      </c>
      <c r="B289" s="46" t="n">
        <v>175.4</v>
      </c>
      <c r="C289" s="46"/>
      <c r="D289" s="46" t="n">
        <v>172.7</v>
      </c>
      <c r="E289" s="46" t="n">
        <v>172.7</v>
      </c>
      <c r="F289" s="46" t="n">
        <v>172.7</v>
      </c>
      <c r="G289" s="46"/>
      <c r="H289" s="46" t="n">
        <v>172.7</v>
      </c>
      <c r="I289" s="47" t="n">
        <f aca="false">F289/E289</f>
        <v>1</v>
      </c>
      <c r="J289" s="47" t="n">
        <f aca="false">H289/B289</f>
        <v>0.98460661345496</v>
      </c>
      <c r="K289" s="46" t="n">
        <v>336</v>
      </c>
      <c r="L289" s="46" t="n">
        <v>336</v>
      </c>
      <c r="M289" s="46" t="n">
        <v>1000.9</v>
      </c>
      <c r="N289" s="47" t="n">
        <f aca="false">K289/H289</f>
        <v>1.94557035321367</v>
      </c>
    </row>
    <row r="290" customFormat="false" ht="15" hidden="false" customHeight="false" outlineLevel="0" collapsed="false">
      <c r="A290" s="132"/>
      <c r="B290" s="46"/>
      <c r="C290" s="46"/>
      <c r="D290" s="46"/>
      <c r="E290" s="46"/>
      <c r="F290" s="46"/>
      <c r="G290" s="46"/>
      <c r="H290" s="46"/>
      <c r="I290" s="47" t="e">
        <f aca="false">F290/E290</f>
        <v>#DIV/0!</v>
      </c>
      <c r="J290" s="47" t="e">
        <f aca="false">H290/B290</f>
        <v>#DIV/0!</v>
      </c>
      <c r="K290" s="46"/>
      <c r="L290" s="46"/>
      <c r="M290" s="46"/>
      <c r="N290" s="47" t="e">
        <f aca="false">K290/H290</f>
        <v>#DIV/0!</v>
      </c>
      <c r="O290" s="82"/>
      <c r="P290" s="82"/>
      <c r="Q290" s="82"/>
      <c r="R290" s="82"/>
    </row>
    <row r="291" customFormat="false" ht="90" hidden="false" customHeight="false" outlineLevel="0" collapsed="false">
      <c r="A291" s="131" t="s">
        <v>165</v>
      </c>
      <c r="B291" s="46" t="n">
        <v>2820.4</v>
      </c>
      <c r="C291" s="46"/>
      <c r="D291" s="46" t="n">
        <v>8142.4</v>
      </c>
      <c r="E291" s="46" t="n">
        <v>8142.4</v>
      </c>
      <c r="F291" s="46" t="n">
        <v>5269.6</v>
      </c>
      <c r="G291" s="46"/>
      <c r="H291" s="46" t="n">
        <v>8142.4</v>
      </c>
      <c r="I291" s="47" t="n">
        <f aca="false">F291/E291</f>
        <v>0.647180192572215</v>
      </c>
      <c r="J291" s="47" t="n">
        <f aca="false">H291/B291</f>
        <v>2.88696638774642</v>
      </c>
      <c r="K291" s="46" t="n">
        <v>7704.9</v>
      </c>
      <c r="L291" s="46" t="n">
        <v>7946.6</v>
      </c>
      <c r="M291" s="46" t="n">
        <v>8185.2</v>
      </c>
      <c r="N291" s="47" t="n">
        <f aca="false">K291/H291</f>
        <v>0.946268913342503</v>
      </c>
      <c r="O291" s="82"/>
      <c r="P291" s="82"/>
      <c r="Q291" s="82"/>
      <c r="R291" s="82"/>
    </row>
    <row r="292" customFormat="false" ht="105" hidden="false" customHeight="false" outlineLevel="0" collapsed="false">
      <c r="A292" s="131" t="s">
        <v>166</v>
      </c>
      <c r="B292" s="46"/>
      <c r="C292" s="46"/>
      <c r="D292" s="46"/>
      <c r="E292" s="46" t="n">
        <v>5531.3</v>
      </c>
      <c r="F292" s="46" t="n">
        <v>2941.9</v>
      </c>
      <c r="G292" s="46"/>
      <c r="H292" s="46" t="n">
        <v>5531.3</v>
      </c>
      <c r="I292" s="47" t="n">
        <f aca="false">F292/E292</f>
        <v>0.531864118742429</v>
      </c>
      <c r="J292" s="47" t="e">
        <f aca="false">H292/B292</f>
        <v>#DIV/0!</v>
      </c>
      <c r="K292" s="46"/>
      <c r="L292" s="46"/>
      <c r="M292" s="46"/>
      <c r="N292" s="47" t="n">
        <f aca="false">K292/H292</f>
        <v>0</v>
      </c>
      <c r="O292" s="82"/>
      <c r="P292" s="82"/>
      <c r="Q292" s="82"/>
      <c r="R292" s="82"/>
    </row>
    <row r="293" s="82" customFormat="true" ht="30" hidden="false" customHeight="false" outlineLevel="0" collapsed="false">
      <c r="A293" s="134" t="s">
        <v>167</v>
      </c>
      <c r="B293" s="46"/>
      <c r="C293" s="46"/>
      <c r="D293" s="46"/>
      <c r="E293" s="46"/>
      <c r="F293" s="46"/>
      <c r="G293" s="46"/>
      <c r="H293" s="46"/>
      <c r="I293" s="47" t="e">
        <f aca="false">F293/E293</f>
        <v>#DIV/0!</v>
      </c>
      <c r="J293" s="47" t="e">
        <f aca="false">H293/B293</f>
        <v>#DIV/0!</v>
      </c>
      <c r="K293" s="46" t="n">
        <v>11029</v>
      </c>
      <c r="L293" s="46" t="n">
        <v>552.7</v>
      </c>
      <c r="M293" s="46"/>
      <c r="N293" s="47" t="e">
        <f aca="false">K293/H293</f>
        <v>#DIV/0!</v>
      </c>
      <c r="O293" s="3"/>
      <c r="P293" s="3"/>
      <c r="Q293" s="3"/>
      <c r="R293" s="3"/>
    </row>
    <row r="294" s="82" customFormat="true" ht="90" hidden="false" customHeight="false" outlineLevel="0" collapsed="false">
      <c r="A294" s="134" t="s">
        <v>168</v>
      </c>
      <c r="B294" s="46" t="n">
        <v>3202.9</v>
      </c>
      <c r="C294" s="46"/>
      <c r="D294" s="46" t="n">
        <v>9608.8</v>
      </c>
      <c r="E294" s="46" t="n">
        <v>9608.8</v>
      </c>
      <c r="F294" s="46" t="n">
        <v>7994.3</v>
      </c>
      <c r="G294" s="46"/>
      <c r="H294" s="46" t="n">
        <v>9608.8</v>
      </c>
      <c r="I294" s="47" t="n">
        <f aca="false">F294/E294</f>
        <v>0.83197693780701</v>
      </c>
      <c r="J294" s="47" t="n">
        <f aca="false">H294/B294</f>
        <v>3.00003122170533</v>
      </c>
      <c r="K294" s="46" t="n">
        <v>9686.9</v>
      </c>
      <c r="L294" s="46" t="n">
        <v>9452.5</v>
      </c>
      <c r="M294" s="46" t="n">
        <v>9452.5</v>
      </c>
      <c r="N294" s="47" t="n">
        <f aca="false">K294/H294</f>
        <v>1.00812796603114</v>
      </c>
      <c r="O294" s="3"/>
      <c r="P294" s="3"/>
      <c r="Q294" s="3"/>
      <c r="R294" s="3"/>
    </row>
    <row r="295" s="82" customFormat="true" ht="15" hidden="false" customHeight="false" outlineLevel="0" collapsed="false">
      <c r="A295" s="131" t="s">
        <v>169</v>
      </c>
      <c r="B295" s="46"/>
      <c r="C295" s="46"/>
      <c r="D295" s="46"/>
      <c r="E295" s="46"/>
      <c r="F295" s="46"/>
      <c r="G295" s="46"/>
      <c r="H295" s="46"/>
      <c r="I295" s="47" t="e">
        <f aca="false">F295/E295</f>
        <v>#DIV/0!</v>
      </c>
      <c r="J295" s="47" t="e">
        <f aca="false">H295/B295</f>
        <v>#DIV/0!</v>
      </c>
      <c r="K295" s="46" t="n">
        <v>144.2</v>
      </c>
      <c r="L295" s="46" t="n">
        <v>144.2</v>
      </c>
      <c r="M295" s="46" t="n">
        <v>144.2</v>
      </c>
      <c r="N295" s="47" t="e">
        <f aca="false">K295/H295</f>
        <v>#DIV/0!</v>
      </c>
      <c r="O295" s="3"/>
      <c r="P295" s="3"/>
      <c r="Q295" s="3"/>
      <c r="R295" s="3"/>
    </row>
    <row r="296" customFormat="false" ht="15" hidden="false" customHeight="false" outlineLevel="0" collapsed="false">
      <c r="A296" s="131" t="s">
        <v>170</v>
      </c>
      <c r="B296" s="46"/>
      <c r="C296" s="46"/>
      <c r="D296" s="46"/>
      <c r="E296" s="46" t="n">
        <v>292.3</v>
      </c>
      <c r="F296" s="46" t="n">
        <v>292.3</v>
      </c>
      <c r="G296" s="46"/>
      <c r="H296" s="46" t="n">
        <v>292.3</v>
      </c>
      <c r="I296" s="47" t="n">
        <f aca="false">F296/E296</f>
        <v>1</v>
      </c>
      <c r="J296" s="47" t="e">
        <f aca="false">H296/B296</f>
        <v>#DIV/0!</v>
      </c>
      <c r="K296" s="46"/>
      <c r="L296" s="46"/>
      <c r="M296" s="46"/>
      <c r="N296" s="47" t="n">
        <f aca="false">K296/H296</f>
        <v>0</v>
      </c>
    </row>
    <row r="297" customFormat="false" ht="15" hidden="false" customHeight="false" outlineLevel="0" collapsed="false">
      <c r="A297" s="135"/>
      <c r="B297" s="46"/>
      <c r="C297" s="46"/>
      <c r="D297" s="46"/>
      <c r="E297" s="46"/>
      <c r="F297" s="46"/>
      <c r="G297" s="46"/>
      <c r="H297" s="46"/>
      <c r="I297" s="47" t="e">
        <f aca="false">F297/E297</f>
        <v>#DIV/0!</v>
      </c>
      <c r="J297" s="47" t="e">
        <f aca="false">H297/B297</f>
        <v>#DIV/0!</v>
      </c>
      <c r="K297" s="46"/>
      <c r="L297" s="46"/>
      <c r="M297" s="46"/>
      <c r="N297" s="47" t="e">
        <f aca="false">K297/H297</f>
        <v>#DIV/0!</v>
      </c>
    </row>
    <row r="298" customFormat="false" ht="15" hidden="false" customHeight="false" outlineLevel="0" collapsed="false">
      <c r="A298" s="135"/>
      <c r="B298" s="46"/>
      <c r="C298" s="46"/>
      <c r="D298" s="46"/>
      <c r="E298" s="46"/>
      <c r="F298" s="46"/>
      <c r="G298" s="46"/>
      <c r="H298" s="46"/>
      <c r="I298" s="47" t="e">
        <f aca="false">F298/E298</f>
        <v>#DIV/0!</v>
      </c>
      <c r="J298" s="47" t="e">
        <f aca="false">H298/B298</f>
        <v>#DIV/0!</v>
      </c>
      <c r="K298" s="46"/>
      <c r="L298" s="46"/>
      <c r="M298" s="46"/>
      <c r="N298" s="47" t="e">
        <f aca="false">K298/H298</f>
        <v>#DIV/0!</v>
      </c>
    </row>
    <row r="299" customFormat="false" ht="15" hidden="false" customHeight="false" outlineLevel="0" collapsed="false">
      <c r="A299" s="135"/>
      <c r="B299" s="46"/>
      <c r="C299" s="46"/>
      <c r="D299" s="46"/>
      <c r="E299" s="46"/>
      <c r="F299" s="46"/>
      <c r="G299" s="46"/>
      <c r="H299" s="46"/>
      <c r="I299" s="47" t="e">
        <f aca="false">F299/E299</f>
        <v>#DIV/0!</v>
      </c>
      <c r="J299" s="47" t="e">
        <f aca="false">H299/B299</f>
        <v>#DIV/0!</v>
      </c>
      <c r="K299" s="46"/>
      <c r="L299" s="46"/>
      <c r="M299" s="46"/>
      <c r="N299" s="47" t="e">
        <f aca="false">K299/H299</f>
        <v>#DIV/0!</v>
      </c>
    </row>
    <row r="300" customFormat="false" ht="15" hidden="false" customHeight="false" outlineLevel="0" collapsed="false">
      <c r="A300" s="135"/>
      <c r="B300" s="46"/>
      <c r="C300" s="46"/>
      <c r="D300" s="46"/>
      <c r="E300" s="46"/>
      <c r="F300" s="46"/>
      <c r="G300" s="46"/>
      <c r="H300" s="46"/>
      <c r="I300" s="47" t="e">
        <f aca="false">F300/E300</f>
        <v>#DIV/0!</v>
      </c>
      <c r="J300" s="47" t="e">
        <f aca="false">H300/B300</f>
        <v>#DIV/0!</v>
      </c>
      <c r="K300" s="46"/>
      <c r="L300" s="46"/>
      <c r="M300" s="46"/>
      <c r="N300" s="47" t="e">
        <f aca="false">K300/H300</f>
        <v>#DIV/0!</v>
      </c>
    </row>
    <row r="301" customFormat="false" ht="15" hidden="false" customHeight="false" outlineLevel="0" collapsed="false">
      <c r="A301" s="135"/>
      <c r="B301" s="46"/>
      <c r="C301" s="46"/>
      <c r="D301" s="46"/>
      <c r="E301" s="46"/>
      <c r="F301" s="46"/>
      <c r="G301" s="46"/>
      <c r="H301" s="46"/>
      <c r="I301" s="47" t="e">
        <f aca="false">F301/E301</f>
        <v>#DIV/0!</v>
      </c>
      <c r="J301" s="47" t="e">
        <f aca="false">H301/B301</f>
        <v>#DIV/0!</v>
      </c>
      <c r="K301" s="46"/>
      <c r="L301" s="46"/>
      <c r="M301" s="46"/>
      <c r="N301" s="47" t="e">
        <f aca="false">K301/H301</f>
        <v>#DIV/0!</v>
      </c>
    </row>
    <row r="302" customFormat="false" ht="15" hidden="false" customHeight="false" outlineLevel="0" collapsed="false">
      <c r="A302" s="135"/>
      <c r="B302" s="46"/>
      <c r="C302" s="46"/>
      <c r="D302" s="46"/>
      <c r="E302" s="46"/>
      <c r="F302" s="46"/>
      <c r="G302" s="46"/>
      <c r="H302" s="46"/>
      <c r="I302" s="47" t="e">
        <f aca="false">F302/E302</f>
        <v>#DIV/0!</v>
      </c>
      <c r="J302" s="47" t="e">
        <f aca="false">H302/B302</f>
        <v>#DIV/0!</v>
      </c>
      <c r="K302" s="46"/>
      <c r="L302" s="46"/>
      <c r="M302" s="46"/>
      <c r="N302" s="47" t="e">
        <f aca="false">K302/H302</f>
        <v>#DIV/0!</v>
      </c>
    </row>
    <row r="303" customFormat="false" ht="15" hidden="false" customHeight="false" outlineLevel="0" collapsed="false">
      <c r="A303" s="135"/>
      <c r="B303" s="46"/>
      <c r="C303" s="46"/>
      <c r="D303" s="46"/>
      <c r="E303" s="46"/>
      <c r="F303" s="46"/>
      <c r="G303" s="46"/>
      <c r="H303" s="46"/>
      <c r="I303" s="47" t="e">
        <f aca="false">F303/E303</f>
        <v>#DIV/0!</v>
      </c>
      <c r="J303" s="47" t="e">
        <f aca="false">H303/B303</f>
        <v>#DIV/0!</v>
      </c>
      <c r="K303" s="46"/>
      <c r="L303" s="46"/>
      <c r="M303" s="46"/>
      <c r="N303" s="47" t="e">
        <f aca="false">K303/H303</f>
        <v>#DIV/0!</v>
      </c>
    </row>
    <row r="304" customFormat="false" ht="15" hidden="false" customHeight="false" outlineLevel="0" collapsed="false">
      <c r="A304" s="135"/>
      <c r="B304" s="46"/>
      <c r="C304" s="46"/>
      <c r="D304" s="46"/>
      <c r="E304" s="46"/>
      <c r="F304" s="46"/>
      <c r="G304" s="46"/>
      <c r="H304" s="46"/>
      <c r="I304" s="47" t="e">
        <f aca="false">F304/E304</f>
        <v>#DIV/0!</v>
      </c>
      <c r="J304" s="47" t="e">
        <f aca="false">H304/B304</f>
        <v>#DIV/0!</v>
      </c>
      <c r="K304" s="46"/>
      <c r="L304" s="46"/>
      <c r="M304" s="46"/>
      <c r="N304" s="47" t="e">
        <f aca="false">K304/H304</f>
        <v>#DIV/0!</v>
      </c>
    </row>
    <row r="305" customFormat="false" ht="15" hidden="false" customHeight="false" outlineLevel="0" collapsed="false">
      <c r="A305" s="135"/>
      <c r="B305" s="46"/>
      <c r="C305" s="46"/>
      <c r="D305" s="46"/>
      <c r="E305" s="46"/>
      <c r="F305" s="46"/>
      <c r="G305" s="46"/>
      <c r="H305" s="46"/>
      <c r="I305" s="47" t="e">
        <f aca="false">F305/E305</f>
        <v>#DIV/0!</v>
      </c>
      <c r="J305" s="47" t="e">
        <f aca="false">H305/B305</f>
        <v>#DIV/0!</v>
      </c>
      <c r="K305" s="46"/>
      <c r="L305" s="46"/>
      <c r="M305" s="46"/>
      <c r="N305" s="47" t="e">
        <f aca="false">K305/H305</f>
        <v>#DIV/0!</v>
      </c>
    </row>
    <row r="306" customFormat="false" ht="45" hidden="false" customHeight="false" outlineLevel="0" collapsed="false">
      <c r="A306" s="136" t="s">
        <v>63</v>
      </c>
      <c r="B306" s="87" t="n">
        <f aca="false">B307+B308+B309+B310+B311+B312+B317+B318+B319+B320+B322</f>
        <v>13232.5</v>
      </c>
      <c r="C306" s="87" t="n">
        <f aca="false">C307+C308+C309+C310+C311+C312+C317+C318+C319+C320+C322</f>
        <v>0</v>
      </c>
      <c r="D306" s="87" t="n">
        <f aca="false">D307+D308+D309+D310+D311+D312+D317+D318+D319+D320+D322</f>
        <v>11693.8</v>
      </c>
      <c r="E306" s="87" t="n">
        <f aca="false">E307+E308+E309+E310+E311+E312+E317+E318+E319+E320+E322</f>
        <v>18019.8</v>
      </c>
      <c r="F306" s="87" t="n">
        <f aca="false">F307+F308+F309+F310+F311+F312+F317+F318+F319+F320+F322</f>
        <v>11850.7</v>
      </c>
      <c r="G306" s="87" t="n">
        <f aca="false">G307+G308+G309+G310+G311+G312+G317+G318+G319+G320+G322</f>
        <v>0</v>
      </c>
      <c r="H306" s="87" t="n">
        <f aca="false">H307+H308+H309+H310+H311+H312+H317+H318+H319+H320+H322</f>
        <v>17927.7</v>
      </c>
      <c r="I306" s="88" t="n">
        <f aca="false">F306/E306</f>
        <v>0.657648808532836</v>
      </c>
      <c r="J306" s="66" t="n">
        <f aca="false">H306/B306</f>
        <v>1.35482335159645</v>
      </c>
      <c r="K306" s="87" t="n">
        <f aca="false">K307+K308+K309+K310+K311+K312+K317+K318+K319+K320+K322</f>
        <v>18866</v>
      </c>
      <c r="L306" s="87" t="n">
        <f aca="false">L307+L308+L309+L310+L311+L312+L317+L318+L319+L320+L322</f>
        <v>14258.6</v>
      </c>
      <c r="M306" s="87" t="n">
        <f aca="false">M307+M308+M309+M310+M311+M312+M317+M318+M319+M320+M322</f>
        <v>8742.4</v>
      </c>
      <c r="N306" s="88" t="n">
        <f aca="false">K306/H306</f>
        <v>1.05233800208616</v>
      </c>
    </row>
    <row r="307" customFormat="false" ht="30" hidden="false" customHeight="false" outlineLevel="0" collapsed="false">
      <c r="A307" s="131" t="s">
        <v>155</v>
      </c>
      <c r="B307" s="46" t="n">
        <v>3000.6</v>
      </c>
      <c r="C307" s="46"/>
      <c r="D307" s="46"/>
      <c r="E307" s="46"/>
      <c r="F307" s="73"/>
      <c r="G307" s="46"/>
      <c r="H307" s="71"/>
      <c r="I307" s="68" t="e">
        <f aca="false">F307/E307</f>
        <v>#DIV/0!</v>
      </c>
      <c r="J307" s="47" t="n">
        <f aca="false">H307/B307</f>
        <v>0</v>
      </c>
      <c r="K307" s="46"/>
      <c r="L307" s="46" t="n">
        <v>5000</v>
      </c>
      <c r="M307" s="46"/>
      <c r="N307" s="47" t="e">
        <f aca="false">K307/H307</f>
        <v>#DIV/0!</v>
      </c>
    </row>
    <row r="308" customFormat="false" ht="30" hidden="false" customHeight="false" outlineLevel="0" collapsed="false">
      <c r="A308" s="131" t="s">
        <v>171</v>
      </c>
      <c r="B308" s="46"/>
      <c r="C308" s="46"/>
      <c r="D308" s="46"/>
      <c r="E308" s="46"/>
      <c r="F308" s="73"/>
      <c r="G308" s="46"/>
      <c r="H308" s="71"/>
      <c r="I308" s="68" t="e">
        <f aca="false">F308/E308</f>
        <v>#DIV/0!</v>
      </c>
      <c r="J308" s="47" t="e">
        <f aca="false">H308/B308</f>
        <v>#DIV/0!</v>
      </c>
      <c r="K308" s="46" t="n">
        <v>7720.3</v>
      </c>
      <c r="L308" s="46" t="n">
        <v>386.9</v>
      </c>
      <c r="M308" s="46"/>
      <c r="N308" s="47" t="e">
        <f aca="false">K308/H308</f>
        <v>#DIV/0!</v>
      </c>
    </row>
    <row r="309" customFormat="false" ht="15" hidden="false" customHeight="false" outlineLevel="0" collapsed="false">
      <c r="A309" s="131" t="s">
        <v>157</v>
      </c>
      <c r="B309" s="46"/>
      <c r="C309" s="46"/>
      <c r="D309" s="46"/>
      <c r="E309" s="46"/>
      <c r="F309" s="73"/>
      <c r="G309" s="46"/>
      <c r="H309" s="71"/>
      <c r="I309" s="68" t="e">
        <f aca="false">F309/E309</f>
        <v>#DIV/0!</v>
      </c>
      <c r="J309" s="47" t="e">
        <f aca="false">H309/B309</f>
        <v>#DIV/0!</v>
      </c>
      <c r="K309" s="46" t="n">
        <v>500</v>
      </c>
      <c r="L309" s="46" t="n">
        <v>851.1</v>
      </c>
      <c r="M309" s="46" t="n">
        <v>500</v>
      </c>
      <c r="N309" s="47" t="e">
        <f aca="false">K309/H309</f>
        <v>#DIV/0!</v>
      </c>
    </row>
    <row r="310" customFormat="false" ht="30" hidden="false" customHeight="false" outlineLevel="0" collapsed="false">
      <c r="A310" s="131" t="s">
        <v>158</v>
      </c>
      <c r="B310" s="46" t="n">
        <v>114.2</v>
      </c>
      <c r="C310" s="46"/>
      <c r="D310" s="46" t="n">
        <v>496.1</v>
      </c>
      <c r="E310" s="46" t="n">
        <v>496.1</v>
      </c>
      <c r="F310" s="73" t="n">
        <v>353.5</v>
      </c>
      <c r="G310" s="46"/>
      <c r="H310" s="71" t="n">
        <v>404</v>
      </c>
      <c r="I310" s="68" t="n">
        <f aca="false">F310/E310</f>
        <v>0.712557952025801</v>
      </c>
      <c r="J310" s="47" t="n">
        <f aca="false">H310/B310</f>
        <v>3.53765323992995</v>
      </c>
      <c r="K310" s="46" t="n">
        <v>496.1</v>
      </c>
      <c r="L310" s="46" t="n">
        <v>496.1</v>
      </c>
      <c r="M310" s="46" t="n">
        <v>496.1</v>
      </c>
      <c r="N310" s="47" t="n">
        <f aca="false">K310/H310</f>
        <v>1.2279702970297</v>
      </c>
    </row>
    <row r="311" customFormat="false" ht="15" hidden="false" customHeight="false" outlineLevel="0" collapsed="false">
      <c r="A311" s="131" t="s">
        <v>169</v>
      </c>
      <c r="B311" s="46"/>
      <c r="C311" s="46"/>
      <c r="D311" s="46"/>
      <c r="E311" s="46"/>
      <c r="F311" s="73"/>
      <c r="G311" s="46"/>
      <c r="H311" s="71"/>
      <c r="I311" s="68" t="e">
        <f aca="false">F311/E311</f>
        <v>#DIV/0!</v>
      </c>
      <c r="J311" s="47" t="e">
        <f aca="false">H311/B311</f>
        <v>#DIV/0!</v>
      </c>
      <c r="K311" s="46" t="n">
        <v>134.1</v>
      </c>
      <c r="L311" s="46" t="n">
        <v>134.1</v>
      </c>
      <c r="M311" s="46" t="n">
        <v>134.1</v>
      </c>
      <c r="N311" s="47" t="e">
        <f aca="false">K311/H311</f>
        <v>#DIV/0!</v>
      </c>
    </row>
    <row r="312" customFormat="false" ht="59.25" hidden="false" customHeight="true" outlineLevel="0" collapsed="false">
      <c r="A312" s="131" t="s">
        <v>160</v>
      </c>
      <c r="B312" s="46" t="n">
        <v>5008.9</v>
      </c>
      <c r="C312" s="46"/>
      <c r="D312" s="46" t="n">
        <v>3544.7</v>
      </c>
      <c r="E312" s="46" t="n">
        <v>7088.5</v>
      </c>
      <c r="F312" s="73" t="n">
        <v>3762.5</v>
      </c>
      <c r="G312" s="46"/>
      <c r="H312" s="71" t="n">
        <v>7088.5</v>
      </c>
      <c r="I312" s="68" t="n">
        <f aca="false">F312/E312</f>
        <v>0.530789306623404</v>
      </c>
      <c r="J312" s="47" t="n">
        <f aca="false">H312/B312</f>
        <v>1.41518097785941</v>
      </c>
      <c r="K312" s="46" t="n">
        <v>2850</v>
      </c>
      <c r="L312" s="46"/>
      <c r="M312" s="46"/>
      <c r="N312" s="47" t="n">
        <f aca="false">K312/H312</f>
        <v>0.402059674120054</v>
      </c>
    </row>
    <row r="313" customFormat="false" ht="15" hidden="true" customHeight="false" outlineLevel="0" collapsed="false">
      <c r="A313" s="132"/>
      <c r="B313" s="46"/>
      <c r="C313" s="46"/>
      <c r="D313" s="46"/>
      <c r="E313" s="46"/>
      <c r="F313" s="73"/>
      <c r="G313" s="46"/>
      <c r="H313" s="71"/>
      <c r="I313" s="68"/>
      <c r="J313" s="47"/>
      <c r="K313" s="46"/>
      <c r="L313" s="46"/>
      <c r="M313" s="46"/>
      <c r="N313" s="47"/>
    </row>
    <row r="314" customFormat="false" ht="15" hidden="false" customHeight="false" outlineLevel="0" collapsed="false">
      <c r="A314" s="131" t="s">
        <v>162</v>
      </c>
      <c r="B314" s="46"/>
      <c r="C314" s="46"/>
      <c r="D314" s="46"/>
      <c r="E314" s="46"/>
      <c r="F314" s="73"/>
      <c r="G314" s="46"/>
      <c r="H314" s="71"/>
      <c r="I314" s="68"/>
      <c r="J314" s="47"/>
      <c r="K314" s="46"/>
      <c r="L314" s="46"/>
      <c r="M314" s="46"/>
      <c r="N314" s="47"/>
    </row>
    <row r="315" customFormat="false" ht="60" hidden="false" customHeight="false" outlineLevel="0" collapsed="false">
      <c r="A315" s="133" t="s">
        <v>163</v>
      </c>
      <c r="B315" s="46" t="n">
        <v>168</v>
      </c>
      <c r="C315" s="46"/>
      <c r="D315" s="46" t="n">
        <v>504</v>
      </c>
      <c r="E315" s="46" t="n">
        <v>224</v>
      </c>
      <c r="F315" s="73" t="n">
        <v>224</v>
      </c>
      <c r="G315" s="46"/>
      <c r="H315" s="71" t="n">
        <v>224</v>
      </c>
      <c r="I315" s="68"/>
      <c r="J315" s="47"/>
      <c r="K315" s="46" t="n">
        <v>364.2</v>
      </c>
      <c r="L315" s="46" t="n">
        <v>496.3</v>
      </c>
      <c r="M315" s="46" t="n">
        <v>496.3</v>
      </c>
      <c r="N315" s="47"/>
    </row>
    <row r="316" customFormat="false" ht="60" hidden="false" customHeight="false" outlineLevel="0" collapsed="false">
      <c r="A316" s="133" t="s">
        <v>164</v>
      </c>
      <c r="B316" s="46" t="n">
        <v>166.7</v>
      </c>
      <c r="C316" s="46"/>
      <c r="D316" s="46" t="n">
        <v>162.3</v>
      </c>
      <c r="E316" s="46" t="n">
        <v>162.3</v>
      </c>
      <c r="F316" s="73" t="n">
        <v>162.3</v>
      </c>
      <c r="G316" s="46"/>
      <c r="H316" s="71" t="n">
        <v>162.3</v>
      </c>
      <c r="I316" s="68"/>
      <c r="J316" s="47"/>
      <c r="K316" s="46" t="n">
        <v>312.5</v>
      </c>
      <c r="L316" s="46" t="n">
        <v>312.5</v>
      </c>
      <c r="M316" s="46" t="n">
        <v>930.9</v>
      </c>
      <c r="N316" s="47"/>
    </row>
    <row r="317" customFormat="false" ht="0.75" hidden="false" customHeight="true" outlineLevel="0" collapsed="false">
      <c r="A317" s="132"/>
      <c r="B317" s="46"/>
      <c r="C317" s="46"/>
      <c r="D317" s="46"/>
      <c r="E317" s="46"/>
      <c r="F317" s="73"/>
      <c r="G317" s="46"/>
      <c r="H317" s="71"/>
      <c r="I317" s="68" t="e">
        <f aca="false">F317/E317</f>
        <v>#DIV/0!</v>
      </c>
      <c r="J317" s="47" t="e">
        <f aca="false">H317/B317</f>
        <v>#DIV/0!</v>
      </c>
      <c r="K317" s="46"/>
      <c r="L317" s="46"/>
      <c r="M317" s="46"/>
      <c r="N317" s="47" t="e">
        <f aca="false">K317/H317</f>
        <v>#DIV/0!</v>
      </c>
      <c r="O317" s="53"/>
      <c r="P317" s="53"/>
      <c r="Q317" s="53"/>
      <c r="R317" s="53"/>
    </row>
    <row r="318" customFormat="false" ht="90" hidden="false" customHeight="false" outlineLevel="0" collapsed="false">
      <c r="A318" s="131" t="s">
        <v>165</v>
      </c>
      <c r="B318" s="46" t="n">
        <v>2679.4</v>
      </c>
      <c r="C318" s="46"/>
      <c r="D318" s="46" t="n">
        <v>7653</v>
      </c>
      <c r="E318" s="46" t="n">
        <v>7653.9</v>
      </c>
      <c r="F318" s="73" t="n">
        <v>4953.4</v>
      </c>
      <c r="G318" s="46"/>
      <c r="H318" s="71" t="n">
        <v>7653.9</v>
      </c>
      <c r="I318" s="68" t="n">
        <f aca="false">F318/E318</f>
        <v>0.64717333646899</v>
      </c>
      <c r="J318" s="47" t="n">
        <f aca="false">H318/B318</f>
        <v>2.85657236694782</v>
      </c>
      <c r="K318" s="46" t="n">
        <v>7165.5</v>
      </c>
      <c r="L318" s="46" t="n">
        <v>7390.4</v>
      </c>
      <c r="M318" s="46" t="n">
        <v>7612.2</v>
      </c>
      <c r="N318" s="47" t="n">
        <f aca="false">K318/H318</f>
        <v>0.936189393642457</v>
      </c>
      <c r="O318" s="53"/>
      <c r="P318" s="53"/>
      <c r="Q318" s="53"/>
      <c r="R318" s="53"/>
    </row>
    <row r="319" customFormat="false" ht="104.25" hidden="false" customHeight="true" outlineLevel="0" collapsed="false">
      <c r="A319" s="131" t="s">
        <v>166</v>
      </c>
      <c r="B319" s="46" t="n">
        <v>2429.4</v>
      </c>
      <c r="C319" s="46"/>
      <c r="D319" s="46"/>
      <c r="E319" s="46" t="n">
        <v>2506.6</v>
      </c>
      <c r="F319" s="73" t="n">
        <v>2506.6</v>
      </c>
      <c r="G319" s="46"/>
      <c r="H319" s="71" t="n">
        <v>2506.6</v>
      </c>
      <c r="I319" s="68" t="n">
        <f aca="false">F319/E319</f>
        <v>1</v>
      </c>
      <c r="J319" s="47" t="n">
        <f aca="false">H319/B319</f>
        <v>1.03177739359513</v>
      </c>
      <c r="K319" s="46"/>
      <c r="L319" s="46"/>
      <c r="M319" s="46"/>
      <c r="N319" s="47" t="n">
        <f aca="false">K319/H319</f>
        <v>0</v>
      </c>
      <c r="O319" s="53"/>
      <c r="P319" s="53"/>
      <c r="Q319" s="53"/>
      <c r="R319" s="53"/>
    </row>
    <row r="320" s="53" customFormat="true" ht="30" hidden="true" customHeight="false" outlineLevel="0" collapsed="false">
      <c r="A320" s="134" t="s">
        <v>167</v>
      </c>
      <c r="B320" s="46"/>
      <c r="C320" s="46"/>
      <c r="D320" s="46"/>
      <c r="E320" s="46"/>
      <c r="F320" s="73"/>
      <c r="G320" s="46"/>
      <c r="H320" s="71"/>
      <c r="I320" s="68" t="e">
        <f aca="false">F320/E320</f>
        <v>#DIV/0!</v>
      </c>
      <c r="J320" s="47" t="e">
        <f aca="false">H320/B320</f>
        <v>#DIV/0!</v>
      </c>
      <c r="K320" s="46"/>
      <c r="L320" s="46"/>
      <c r="M320" s="46"/>
      <c r="N320" s="47" t="e">
        <f aca="false">K320/H320</f>
        <v>#DIV/0!</v>
      </c>
    </row>
    <row r="321" s="53" customFormat="true" ht="90" hidden="false" customHeight="false" outlineLevel="0" collapsed="false">
      <c r="A321" s="134" t="s">
        <v>168</v>
      </c>
      <c r="B321" s="46" t="n">
        <v>3202.9</v>
      </c>
      <c r="C321" s="46"/>
      <c r="D321" s="46" t="n">
        <v>9608.8</v>
      </c>
      <c r="E321" s="46" t="n">
        <v>9608.8</v>
      </c>
      <c r="F321" s="102" t="n">
        <v>7994.3</v>
      </c>
      <c r="G321" s="46"/>
      <c r="H321" s="71" t="n">
        <v>9608.8</v>
      </c>
      <c r="I321" s="68" t="n">
        <f aca="false">F321/E321</f>
        <v>0.83197693780701</v>
      </c>
      <c r="J321" s="47" t="n">
        <f aca="false">H321/B321</f>
        <v>3.00003122170533</v>
      </c>
      <c r="K321" s="46" t="n">
        <v>9686.9</v>
      </c>
      <c r="L321" s="46" t="n">
        <v>9452.5</v>
      </c>
      <c r="M321" s="46" t="n">
        <v>9452.5</v>
      </c>
      <c r="N321" s="47" t="n">
        <f aca="false">K321/H321</f>
        <v>1.00812796603114</v>
      </c>
      <c r="O321" s="3"/>
      <c r="P321" s="3"/>
      <c r="Q321" s="3"/>
      <c r="R321" s="3"/>
    </row>
    <row r="322" s="53" customFormat="true" ht="15" hidden="false" customHeight="false" outlineLevel="0" collapsed="false">
      <c r="A322" s="131" t="s">
        <v>170</v>
      </c>
      <c r="B322" s="46"/>
      <c r="C322" s="46"/>
      <c r="D322" s="46"/>
      <c r="E322" s="46" t="n">
        <v>274.7</v>
      </c>
      <c r="F322" s="102" t="n">
        <v>274.7</v>
      </c>
      <c r="G322" s="46"/>
      <c r="H322" s="46" t="n">
        <v>274.7</v>
      </c>
      <c r="I322" s="47" t="n">
        <f aca="false">F322/E322</f>
        <v>1</v>
      </c>
      <c r="J322" s="47" t="e">
        <f aca="false">H322/B322</f>
        <v>#DIV/0!</v>
      </c>
      <c r="K322" s="46"/>
      <c r="L322" s="46"/>
      <c r="M322" s="46"/>
      <c r="N322" s="47" t="n">
        <f aca="false">K322/H322</f>
        <v>0</v>
      </c>
      <c r="O322" s="3"/>
      <c r="P322" s="3"/>
      <c r="Q322" s="3"/>
      <c r="R322" s="3"/>
    </row>
    <row r="323" s="53" customFormat="true" ht="15" hidden="false" customHeight="false" outlineLevel="0" collapsed="false">
      <c r="A323" s="131"/>
      <c r="B323" s="46"/>
      <c r="C323" s="46"/>
      <c r="D323" s="46"/>
      <c r="E323" s="46"/>
      <c r="F323" s="102"/>
      <c r="G323" s="46"/>
      <c r="H323" s="46"/>
      <c r="I323" s="47" t="e">
        <f aca="false">F323/E323</f>
        <v>#DIV/0!</v>
      </c>
      <c r="J323" s="47" t="e">
        <f aca="false">H323/B323</f>
        <v>#DIV/0!</v>
      </c>
      <c r="K323" s="46"/>
      <c r="L323" s="46"/>
      <c r="M323" s="46"/>
      <c r="N323" s="47" t="e">
        <f aca="false">K323/H323</f>
        <v>#DIV/0!</v>
      </c>
      <c r="O323" s="3"/>
      <c r="P323" s="3"/>
      <c r="Q323" s="3"/>
      <c r="R323" s="3"/>
    </row>
    <row r="324" customFormat="false" ht="30" hidden="false" customHeight="false" outlineLevel="0" collapsed="false">
      <c r="A324" s="137" t="s">
        <v>172</v>
      </c>
      <c r="B324" s="46" t="n">
        <v>0</v>
      </c>
      <c r="C324" s="46" t="n">
        <v>0</v>
      </c>
      <c r="D324" s="46" t="n">
        <v>0</v>
      </c>
      <c r="E324" s="46" t="n">
        <v>0</v>
      </c>
      <c r="F324" s="46" t="n">
        <v>0</v>
      </c>
      <c r="G324" s="46" t="n">
        <v>0</v>
      </c>
      <c r="H324" s="46" t="n">
        <v>0</v>
      </c>
      <c r="I324" s="47" t="e">
        <f aca="false">F324/E324</f>
        <v>#DIV/0!</v>
      </c>
      <c r="J324" s="47" t="e">
        <f aca="false">H324/B324</f>
        <v>#DIV/0!</v>
      </c>
      <c r="K324" s="46" t="n">
        <v>0</v>
      </c>
      <c r="L324" s="46" t="n">
        <v>0</v>
      </c>
      <c r="M324" s="73" t="n">
        <v>0</v>
      </c>
      <c r="N324" s="47" t="e">
        <f aca="false">K324/H324</f>
        <v>#DIV/0!</v>
      </c>
    </row>
    <row r="325" customFormat="false" ht="105" hidden="false" customHeight="false" outlineLevel="0" collapsed="false">
      <c r="A325" s="138" t="s">
        <v>173</v>
      </c>
      <c r="B325" s="73" t="n">
        <f aca="false">B326+B332+B338+B345+B352+B358</f>
        <v>0</v>
      </c>
      <c r="C325" s="73" t="n">
        <f aca="false">C326+C332+C338+C345+C352+C358</f>
        <v>0</v>
      </c>
      <c r="D325" s="73" t="n">
        <f aca="false">D326+D332+D338+D345+D352+D358</f>
        <v>0</v>
      </c>
      <c r="E325" s="73" t="n">
        <f aca="false">E326+E332+E338+E345+E352+E358</f>
        <v>0</v>
      </c>
      <c r="F325" s="73" t="n">
        <f aca="false">F326+F332+F338+F345+F352+F358</f>
        <v>0</v>
      </c>
      <c r="G325" s="73" t="n">
        <f aca="false">G326+G332+G338+G345+G352+G358</f>
        <v>0</v>
      </c>
      <c r="H325" s="73" t="n">
        <f aca="false">H326+H332+H338+H345+H352+H358</f>
        <v>0</v>
      </c>
      <c r="I325" s="74" t="e">
        <f aca="false">F325/E325</f>
        <v>#DIV/0!</v>
      </c>
      <c r="J325" s="47" t="e">
        <f aca="false">H325/B325</f>
        <v>#DIV/0!</v>
      </c>
      <c r="K325" s="73" t="n">
        <f aca="false">K326+K332+K338+K345+K352+K358</f>
        <v>0</v>
      </c>
      <c r="L325" s="73" t="n">
        <f aca="false">L326+L332+L338+L345+L352+L358</f>
        <v>0</v>
      </c>
      <c r="M325" s="73" t="n">
        <f aca="false">M326+M332+M338+M345+M352+M358</f>
        <v>0</v>
      </c>
      <c r="N325" s="74" t="e">
        <f aca="false">K325/H325</f>
        <v>#DIV/0!</v>
      </c>
    </row>
    <row r="326" customFormat="false" ht="15" hidden="false" customHeight="false" outlineLevel="0" collapsed="false">
      <c r="A326" s="139" t="s">
        <v>174</v>
      </c>
      <c r="B326" s="99"/>
      <c r="C326" s="99"/>
      <c r="D326" s="99"/>
      <c r="E326" s="99"/>
      <c r="F326" s="99"/>
      <c r="G326" s="99"/>
      <c r="H326" s="99"/>
      <c r="I326" s="140" t="e">
        <f aca="false">F326/E326</f>
        <v>#DIV/0!</v>
      </c>
      <c r="J326" s="63" t="e">
        <f aca="false">H326/B326</f>
        <v>#DIV/0!</v>
      </c>
      <c r="K326" s="99"/>
      <c r="L326" s="99"/>
      <c r="M326" s="99"/>
      <c r="N326" s="140" t="e">
        <f aca="false">K326/H326</f>
        <v>#DIV/0!</v>
      </c>
    </row>
    <row r="327" customFormat="false" ht="15" hidden="false" customHeight="false" outlineLevel="0" collapsed="false">
      <c r="A327" s="114" t="s">
        <v>146</v>
      </c>
      <c r="B327" s="65"/>
      <c r="C327" s="65"/>
      <c r="D327" s="65"/>
      <c r="E327" s="65"/>
      <c r="F327" s="87"/>
      <c r="G327" s="65"/>
      <c r="H327" s="65"/>
      <c r="I327" s="66" t="e">
        <f aca="false">F327/E327</f>
        <v>#DIV/0!</v>
      </c>
      <c r="J327" s="66" t="e">
        <f aca="false">H327/B327</f>
        <v>#DIV/0!</v>
      </c>
      <c r="K327" s="65"/>
      <c r="L327" s="65"/>
      <c r="M327" s="65"/>
      <c r="N327" s="66" t="e">
        <f aca="false">K327/H327</f>
        <v>#DIV/0!</v>
      </c>
    </row>
    <row r="328" customFormat="false" ht="25.5" hidden="false" customHeight="false" outlineLevel="0" collapsed="false">
      <c r="A328" s="116" t="s">
        <v>147</v>
      </c>
      <c r="B328" s="76"/>
      <c r="C328" s="76"/>
      <c r="D328" s="76"/>
      <c r="E328" s="76"/>
      <c r="F328" s="85"/>
      <c r="G328" s="76"/>
      <c r="H328" s="76"/>
      <c r="I328" s="77" t="e">
        <f aca="false">F328/E328</f>
        <v>#DIV/0!</v>
      </c>
      <c r="J328" s="77" t="e">
        <f aca="false">H328/B328</f>
        <v>#DIV/0!</v>
      </c>
      <c r="K328" s="76"/>
      <c r="L328" s="76"/>
      <c r="M328" s="76"/>
      <c r="N328" s="77" t="e">
        <f aca="false">K328/H328</f>
        <v>#DIV/0!</v>
      </c>
    </row>
    <row r="329" customFormat="false" ht="15" hidden="false" customHeight="false" outlineLevel="0" collapsed="false">
      <c r="A329" s="141" t="s">
        <v>89</v>
      </c>
      <c r="B329" s="65"/>
      <c r="C329" s="65"/>
      <c r="D329" s="65"/>
      <c r="E329" s="65"/>
      <c r="F329" s="87"/>
      <c r="G329" s="65"/>
      <c r="H329" s="65"/>
      <c r="I329" s="66" t="e">
        <f aca="false">F329/E329</f>
        <v>#DIV/0!</v>
      </c>
      <c r="J329" s="66" t="e">
        <f aca="false">H329/B329</f>
        <v>#DIV/0!</v>
      </c>
      <c r="K329" s="65"/>
      <c r="L329" s="65"/>
      <c r="M329" s="65"/>
      <c r="N329" s="66" t="e">
        <f aca="false">K329/H329</f>
        <v>#DIV/0!</v>
      </c>
    </row>
    <row r="330" customFormat="false" ht="15" hidden="false" customHeight="false" outlineLevel="0" collapsed="false">
      <c r="A330" s="142" t="s">
        <v>149</v>
      </c>
      <c r="B330" s="130"/>
      <c r="C330" s="130"/>
      <c r="D330" s="130"/>
      <c r="E330" s="130"/>
      <c r="F330" s="143"/>
      <c r="G330" s="130"/>
      <c r="H330" s="130"/>
      <c r="I330" s="125" t="e">
        <f aca="false">F330/E330</f>
        <v>#DIV/0!</v>
      </c>
      <c r="J330" s="125" t="e">
        <f aca="false">H330/B330</f>
        <v>#DIV/0!</v>
      </c>
      <c r="K330" s="130"/>
      <c r="L330" s="130"/>
      <c r="M330" s="130"/>
      <c r="N330" s="125" t="e">
        <f aca="false">K330/H330</f>
        <v>#DIV/0!</v>
      </c>
    </row>
    <row r="331" customFormat="false" ht="25.5" hidden="false" customHeight="false" outlineLevel="0" collapsed="false">
      <c r="A331" s="70" t="s">
        <v>63</v>
      </c>
      <c r="B331" s="46"/>
      <c r="C331" s="46"/>
      <c r="D331" s="46"/>
      <c r="E331" s="46"/>
      <c r="F331" s="73"/>
      <c r="G331" s="46"/>
      <c r="H331" s="46"/>
      <c r="I331" s="47" t="e">
        <f aca="false">F331/E331</f>
        <v>#DIV/0!</v>
      </c>
      <c r="J331" s="47" t="e">
        <f aca="false">H331/B331</f>
        <v>#DIV/0!</v>
      </c>
      <c r="K331" s="46"/>
      <c r="L331" s="46"/>
      <c r="M331" s="46"/>
      <c r="N331" s="47" t="e">
        <f aca="false">K331/H331</f>
        <v>#DIV/0!</v>
      </c>
    </row>
    <row r="332" customFormat="false" ht="15" hidden="false" customHeight="false" outlineLevel="0" collapsed="false">
      <c r="A332" s="139" t="s">
        <v>175</v>
      </c>
      <c r="B332" s="99"/>
      <c r="C332" s="99"/>
      <c r="D332" s="99"/>
      <c r="E332" s="99"/>
      <c r="F332" s="99"/>
      <c r="G332" s="99"/>
      <c r="H332" s="99"/>
      <c r="I332" s="140" t="e">
        <f aca="false">F332/E332</f>
        <v>#DIV/0!</v>
      </c>
      <c r="J332" s="63" t="e">
        <f aca="false">H332/B332</f>
        <v>#DIV/0!</v>
      </c>
      <c r="K332" s="99"/>
      <c r="L332" s="99"/>
      <c r="M332" s="99"/>
      <c r="N332" s="140" t="e">
        <f aca="false">K332/H332</f>
        <v>#DIV/0!</v>
      </c>
    </row>
    <row r="333" customFormat="false" ht="15" hidden="false" customHeight="false" outlineLevel="0" collapsed="false">
      <c r="A333" s="114" t="s">
        <v>146</v>
      </c>
      <c r="B333" s="65"/>
      <c r="C333" s="65"/>
      <c r="D333" s="65"/>
      <c r="E333" s="65"/>
      <c r="F333" s="65"/>
      <c r="G333" s="65"/>
      <c r="H333" s="65"/>
      <c r="I333" s="66" t="e">
        <f aca="false">F333/E333</f>
        <v>#DIV/0!</v>
      </c>
      <c r="J333" s="66" t="e">
        <f aca="false">H333/B333</f>
        <v>#DIV/0!</v>
      </c>
      <c r="K333" s="65"/>
      <c r="L333" s="65"/>
      <c r="M333" s="65"/>
      <c r="N333" s="66" t="e">
        <f aca="false">K333/H333</f>
        <v>#DIV/0!</v>
      </c>
    </row>
    <row r="334" customFormat="false" ht="25.5" hidden="false" customHeight="false" outlineLevel="0" collapsed="false">
      <c r="A334" s="116" t="s">
        <v>147</v>
      </c>
      <c r="B334" s="76"/>
      <c r="C334" s="76"/>
      <c r="D334" s="76"/>
      <c r="E334" s="76"/>
      <c r="F334" s="76"/>
      <c r="G334" s="76"/>
      <c r="H334" s="76"/>
      <c r="I334" s="77" t="e">
        <f aca="false">F334/E334</f>
        <v>#DIV/0!</v>
      </c>
      <c r="J334" s="77" t="e">
        <f aca="false">H334/B334</f>
        <v>#DIV/0!</v>
      </c>
      <c r="K334" s="76"/>
      <c r="L334" s="76"/>
      <c r="M334" s="76"/>
      <c r="N334" s="77" t="e">
        <f aca="false">K334/H334</f>
        <v>#DIV/0!</v>
      </c>
    </row>
    <row r="335" customFormat="false" ht="15" hidden="false" customHeight="false" outlineLevel="0" collapsed="false">
      <c r="A335" s="141" t="s">
        <v>89</v>
      </c>
      <c r="B335" s="65"/>
      <c r="C335" s="65"/>
      <c r="D335" s="65"/>
      <c r="E335" s="65"/>
      <c r="F335" s="65"/>
      <c r="G335" s="65"/>
      <c r="H335" s="65"/>
      <c r="I335" s="66" t="e">
        <f aca="false">F335/E335</f>
        <v>#DIV/0!</v>
      </c>
      <c r="J335" s="66" t="e">
        <f aca="false">H335/B335</f>
        <v>#DIV/0!</v>
      </c>
      <c r="K335" s="65"/>
      <c r="L335" s="65"/>
      <c r="M335" s="65"/>
      <c r="N335" s="66" t="e">
        <f aca="false">K335/H335</f>
        <v>#DIV/0!</v>
      </c>
    </row>
    <row r="336" customFormat="false" ht="15" hidden="false" customHeight="false" outlineLevel="0" collapsed="false">
      <c r="A336" s="142" t="s">
        <v>149</v>
      </c>
      <c r="B336" s="130"/>
      <c r="C336" s="130"/>
      <c r="D336" s="130"/>
      <c r="E336" s="130"/>
      <c r="F336" s="130"/>
      <c r="G336" s="130"/>
      <c r="H336" s="130"/>
      <c r="I336" s="125" t="e">
        <f aca="false">F336/E336</f>
        <v>#DIV/0!</v>
      </c>
      <c r="J336" s="125" t="e">
        <f aca="false">H336/B336</f>
        <v>#DIV/0!</v>
      </c>
      <c r="K336" s="130"/>
      <c r="L336" s="130"/>
      <c r="M336" s="130"/>
      <c r="N336" s="125" t="e">
        <f aca="false">K336/H336</f>
        <v>#DIV/0!</v>
      </c>
    </row>
    <row r="337" customFormat="false" ht="25.5" hidden="false" customHeight="false" outlineLevel="0" collapsed="false">
      <c r="A337" s="70" t="s">
        <v>63</v>
      </c>
      <c r="B337" s="46"/>
      <c r="C337" s="46"/>
      <c r="D337" s="46"/>
      <c r="E337" s="46"/>
      <c r="F337" s="46"/>
      <c r="G337" s="46"/>
      <c r="H337" s="46"/>
      <c r="I337" s="47" t="e">
        <f aca="false">F337/E337</f>
        <v>#DIV/0!</v>
      </c>
      <c r="J337" s="47" t="e">
        <f aca="false">H337/B337</f>
        <v>#DIV/0!</v>
      </c>
      <c r="K337" s="46"/>
      <c r="L337" s="46"/>
      <c r="M337" s="46"/>
      <c r="N337" s="47" t="e">
        <f aca="false">K337/H337</f>
        <v>#DIV/0!</v>
      </c>
    </row>
    <row r="338" customFormat="false" ht="15" hidden="false" customHeight="false" outlineLevel="0" collapsed="false">
      <c r="A338" s="139" t="s">
        <v>145</v>
      </c>
      <c r="B338" s="99"/>
      <c r="C338" s="99"/>
      <c r="D338" s="99"/>
      <c r="E338" s="99"/>
      <c r="F338" s="99"/>
      <c r="G338" s="99"/>
      <c r="H338" s="99"/>
      <c r="I338" s="140" t="e">
        <f aca="false">F338/E338</f>
        <v>#DIV/0!</v>
      </c>
      <c r="J338" s="63" t="e">
        <f aca="false">H338/B338</f>
        <v>#DIV/0!</v>
      </c>
      <c r="K338" s="99"/>
      <c r="L338" s="99"/>
      <c r="M338" s="99"/>
      <c r="N338" s="140" t="e">
        <f aca="false">K338/H338</f>
        <v>#DIV/0!</v>
      </c>
      <c r="O338" s="69"/>
      <c r="P338" s="69"/>
      <c r="Q338" s="69"/>
      <c r="R338" s="69"/>
    </row>
    <row r="339" customFormat="false" ht="15" hidden="false" customHeight="false" outlineLevel="0" collapsed="false">
      <c r="A339" s="114" t="s">
        <v>146</v>
      </c>
      <c r="B339" s="65"/>
      <c r="C339" s="65"/>
      <c r="D339" s="65"/>
      <c r="E339" s="65"/>
      <c r="F339" s="65"/>
      <c r="G339" s="65"/>
      <c r="H339" s="65"/>
      <c r="I339" s="66" t="e">
        <f aca="false">F339/E339</f>
        <v>#DIV/0!</v>
      </c>
      <c r="J339" s="66" t="e">
        <f aca="false">H339/B339</f>
        <v>#DIV/0!</v>
      </c>
      <c r="K339" s="65"/>
      <c r="L339" s="65"/>
      <c r="M339" s="65"/>
      <c r="N339" s="66" t="e">
        <f aca="false">K339/H339</f>
        <v>#DIV/0!</v>
      </c>
    </row>
    <row r="340" customFormat="false" ht="25.5" hidden="false" customHeight="false" outlineLevel="0" collapsed="false">
      <c r="A340" s="116" t="s">
        <v>147</v>
      </c>
      <c r="B340" s="76"/>
      <c r="C340" s="76"/>
      <c r="D340" s="76"/>
      <c r="E340" s="76"/>
      <c r="F340" s="76"/>
      <c r="G340" s="76"/>
      <c r="H340" s="76"/>
      <c r="I340" s="77" t="e">
        <f aca="false">F340/E340</f>
        <v>#DIV/0!</v>
      </c>
      <c r="J340" s="77" t="e">
        <f aca="false">H340/B340</f>
        <v>#DIV/0!</v>
      </c>
      <c r="K340" s="76"/>
      <c r="L340" s="76"/>
      <c r="M340" s="76"/>
      <c r="N340" s="77" t="e">
        <f aca="false">K340/H340</f>
        <v>#DIV/0!</v>
      </c>
    </row>
    <row r="341" s="69" customFormat="true" ht="15" hidden="false" customHeight="false" outlineLevel="0" collapsed="false">
      <c r="A341" s="114" t="s">
        <v>89</v>
      </c>
      <c r="B341" s="65"/>
      <c r="C341" s="65"/>
      <c r="D341" s="65"/>
      <c r="E341" s="65"/>
      <c r="F341" s="65"/>
      <c r="G341" s="65"/>
      <c r="H341" s="65"/>
      <c r="I341" s="66" t="e">
        <f aca="false">F341/E341</f>
        <v>#DIV/0!</v>
      </c>
      <c r="J341" s="66" t="e">
        <f aca="false">H341/B341</f>
        <v>#DIV/0!</v>
      </c>
      <c r="K341" s="65"/>
      <c r="L341" s="65"/>
      <c r="M341" s="65"/>
      <c r="N341" s="66" t="e">
        <f aca="false">K341/H341</f>
        <v>#DIV/0!</v>
      </c>
      <c r="O341" s="3"/>
      <c r="P341" s="3"/>
      <c r="Q341" s="3"/>
      <c r="R341" s="3"/>
    </row>
    <row r="342" customFormat="false" ht="15" hidden="false" customHeight="false" outlineLevel="0" collapsed="false">
      <c r="A342" s="120" t="s">
        <v>148</v>
      </c>
      <c r="B342" s="144"/>
      <c r="C342" s="144"/>
      <c r="D342" s="144"/>
      <c r="E342" s="144"/>
      <c r="F342" s="144"/>
      <c r="G342" s="144"/>
      <c r="H342" s="144"/>
      <c r="I342" s="122" t="e">
        <f aca="false">F342/E342</f>
        <v>#DIV/0!</v>
      </c>
      <c r="J342" s="122" t="e">
        <f aca="false">H342/B342</f>
        <v>#DIV/0!</v>
      </c>
      <c r="K342" s="144"/>
      <c r="L342" s="144"/>
      <c r="M342" s="144"/>
      <c r="N342" s="122" t="e">
        <f aca="false">K342/H342</f>
        <v>#DIV/0!</v>
      </c>
    </row>
    <row r="343" customFormat="false" ht="15" hidden="false" customHeight="false" outlineLevel="0" collapsed="false">
      <c r="A343" s="123" t="s">
        <v>149</v>
      </c>
      <c r="B343" s="130"/>
      <c r="C343" s="130"/>
      <c r="D343" s="130"/>
      <c r="E343" s="130"/>
      <c r="F343" s="130"/>
      <c r="G343" s="130"/>
      <c r="H343" s="130"/>
      <c r="I343" s="125" t="e">
        <f aca="false">F343/E343</f>
        <v>#DIV/0!</v>
      </c>
      <c r="J343" s="125" t="e">
        <f aca="false">H343/B343</f>
        <v>#DIV/0!</v>
      </c>
      <c r="K343" s="130"/>
      <c r="L343" s="130"/>
      <c r="M343" s="130"/>
      <c r="N343" s="125" t="e">
        <f aca="false">K343/H343</f>
        <v>#DIV/0!</v>
      </c>
    </row>
    <row r="344" customFormat="false" ht="25.5" hidden="false" customHeight="false" outlineLevel="0" collapsed="false">
      <c r="A344" s="70" t="s">
        <v>63</v>
      </c>
      <c r="B344" s="46"/>
      <c r="C344" s="46"/>
      <c r="D344" s="46"/>
      <c r="E344" s="46"/>
      <c r="F344" s="46"/>
      <c r="G344" s="46"/>
      <c r="H344" s="46"/>
      <c r="I344" s="47" t="e">
        <f aca="false">F344/E344</f>
        <v>#DIV/0!</v>
      </c>
      <c r="J344" s="47" t="e">
        <f aca="false">H344/B344</f>
        <v>#DIV/0!</v>
      </c>
      <c r="K344" s="46"/>
      <c r="L344" s="46"/>
      <c r="M344" s="46"/>
      <c r="N344" s="47" t="e">
        <f aca="false">K344/H344</f>
        <v>#DIV/0!</v>
      </c>
    </row>
    <row r="345" customFormat="false" ht="15" hidden="false" customHeight="false" outlineLevel="0" collapsed="false">
      <c r="A345" s="139" t="s">
        <v>150</v>
      </c>
      <c r="B345" s="99"/>
      <c r="C345" s="99"/>
      <c r="D345" s="99"/>
      <c r="E345" s="99"/>
      <c r="F345" s="99"/>
      <c r="G345" s="99"/>
      <c r="H345" s="99"/>
      <c r="I345" s="140" t="e">
        <f aca="false">F345/E345</f>
        <v>#DIV/0!</v>
      </c>
      <c r="J345" s="63" t="e">
        <f aca="false">H345/B345</f>
        <v>#DIV/0!</v>
      </c>
      <c r="K345" s="99"/>
      <c r="L345" s="99"/>
      <c r="M345" s="99"/>
      <c r="N345" s="140" t="e">
        <f aca="false">K345/H345</f>
        <v>#DIV/0!</v>
      </c>
    </row>
    <row r="346" customFormat="false" ht="15" hidden="false" customHeight="false" outlineLevel="0" collapsed="false">
      <c r="A346" s="114" t="s">
        <v>146</v>
      </c>
      <c r="B346" s="65"/>
      <c r="C346" s="65"/>
      <c r="D346" s="65"/>
      <c r="E346" s="65"/>
      <c r="F346" s="87"/>
      <c r="G346" s="65"/>
      <c r="H346" s="65"/>
      <c r="I346" s="66" t="e">
        <f aca="false">F346/E346</f>
        <v>#DIV/0!</v>
      </c>
      <c r="J346" s="66" t="e">
        <f aca="false">H346/B346</f>
        <v>#DIV/0!</v>
      </c>
      <c r="K346" s="65"/>
      <c r="L346" s="65"/>
      <c r="M346" s="87"/>
      <c r="N346" s="66" t="e">
        <f aca="false">K346/H346</f>
        <v>#DIV/0!</v>
      </c>
    </row>
    <row r="347" customFormat="false" ht="25.5" hidden="false" customHeight="false" outlineLevel="0" collapsed="false">
      <c r="A347" s="116" t="s">
        <v>147</v>
      </c>
      <c r="B347" s="76"/>
      <c r="C347" s="76"/>
      <c r="D347" s="76"/>
      <c r="E347" s="76"/>
      <c r="F347" s="85"/>
      <c r="G347" s="76"/>
      <c r="H347" s="76"/>
      <c r="I347" s="77" t="e">
        <f aca="false">F347/E347</f>
        <v>#DIV/0!</v>
      </c>
      <c r="J347" s="77" t="e">
        <f aca="false">H347/B347</f>
        <v>#DIV/0!</v>
      </c>
      <c r="K347" s="76"/>
      <c r="L347" s="76"/>
      <c r="M347" s="85"/>
      <c r="N347" s="77" t="e">
        <f aca="false">K347/H347</f>
        <v>#DIV/0!</v>
      </c>
    </row>
    <row r="348" customFormat="false" ht="15" hidden="false" customHeight="false" outlineLevel="0" collapsed="false">
      <c r="A348" s="114" t="s">
        <v>89</v>
      </c>
      <c r="B348" s="145"/>
      <c r="C348" s="145"/>
      <c r="D348" s="145"/>
      <c r="E348" s="145"/>
      <c r="F348" s="87"/>
      <c r="G348" s="145"/>
      <c r="H348" s="145"/>
      <c r="I348" s="119" t="e">
        <f aca="false">F348/E348</f>
        <v>#DIV/0!</v>
      </c>
      <c r="J348" s="66" t="e">
        <f aca="false">H348/B348</f>
        <v>#DIV/0!</v>
      </c>
      <c r="K348" s="145"/>
      <c r="L348" s="145"/>
      <c r="M348" s="87"/>
      <c r="N348" s="66" t="e">
        <f aca="false">K348/H348</f>
        <v>#DIV/0!</v>
      </c>
    </row>
    <row r="349" customFormat="false" ht="15" hidden="false" customHeight="false" outlineLevel="0" collapsed="false">
      <c r="A349" s="120" t="s">
        <v>148</v>
      </c>
      <c r="B349" s="144"/>
      <c r="C349" s="144"/>
      <c r="D349" s="144"/>
      <c r="E349" s="144"/>
      <c r="F349" s="146"/>
      <c r="G349" s="144"/>
      <c r="H349" s="144"/>
      <c r="I349" s="122" t="e">
        <f aca="false">F349/E349</f>
        <v>#DIV/0!</v>
      </c>
      <c r="J349" s="122" t="e">
        <f aca="false">H349/B349</f>
        <v>#DIV/0!</v>
      </c>
      <c r="K349" s="144"/>
      <c r="L349" s="144"/>
      <c r="M349" s="146"/>
      <c r="N349" s="122" t="e">
        <f aca="false">K349/H349</f>
        <v>#DIV/0!</v>
      </c>
    </row>
    <row r="350" customFormat="false" ht="15" hidden="false" customHeight="false" outlineLevel="0" collapsed="false">
      <c r="A350" s="123" t="s">
        <v>149</v>
      </c>
      <c r="B350" s="130"/>
      <c r="C350" s="130"/>
      <c r="D350" s="130"/>
      <c r="E350" s="130"/>
      <c r="F350" s="143"/>
      <c r="G350" s="130"/>
      <c r="H350" s="130"/>
      <c r="I350" s="125" t="e">
        <f aca="false">F350/E350</f>
        <v>#DIV/0!</v>
      </c>
      <c r="J350" s="125" t="e">
        <f aca="false">H350/B350</f>
        <v>#DIV/0!</v>
      </c>
      <c r="K350" s="130"/>
      <c r="L350" s="130"/>
      <c r="M350" s="143"/>
      <c r="N350" s="125" t="e">
        <f aca="false">K350/H350</f>
        <v>#DIV/0!</v>
      </c>
    </row>
    <row r="351" customFormat="false" ht="25.5" hidden="false" customHeight="false" outlineLevel="0" collapsed="false">
      <c r="A351" s="70" t="s">
        <v>63</v>
      </c>
      <c r="B351" s="46"/>
      <c r="C351" s="46"/>
      <c r="D351" s="46"/>
      <c r="E351" s="46"/>
      <c r="F351" s="73"/>
      <c r="G351" s="46"/>
      <c r="H351" s="46"/>
      <c r="I351" s="47" t="e">
        <f aca="false">F351/E351</f>
        <v>#DIV/0!</v>
      </c>
      <c r="J351" s="47" t="e">
        <f aca="false">H351/B351</f>
        <v>#DIV/0!</v>
      </c>
      <c r="K351" s="46"/>
      <c r="L351" s="46"/>
      <c r="M351" s="73"/>
      <c r="N351" s="47" t="e">
        <f aca="false">K351/H351</f>
        <v>#DIV/0!</v>
      </c>
    </row>
    <row r="352" customFormat="false" ht="15" hidden="false" customHeight="false" outlineLevel="0" collapsed="false">
      <c r="A352" s="139" t="s">
        <v>151</v>
      </c>
      <c r="B352" s="99"/>
      <c r="C352" s="99"/>
      <c r="D352" s="99"/>
      <c r="E352" s="99"/>
      <c r="F352" s="99"/>
      <c r="G352" s="99"/>
      <c r="H352" s="99"/>
      <c r="I352" s="140" t="e">
        <f aca="false">F352/E352</f>
        <v>#DIV/0!</v>
      </c>
      <c r="J352" s="63" t="e">
        <f aca="false">H352/B352</f>
        <v>#DIV/0!</v>
      </c>
      <c r="K352" s="99"/>
      <c r="L352" s="99"/>
      <c r="M352" s="99"/>
      <c r="N352" s="140" t="e">
        <f aca="false">K352/H352</f>
        <v>#DIV/0!</v>
      </c>
    </row>
    <row r="353" customFormat="false" ht="15" hidden="false" customHeight="false" outlineLevel="0" collapsed="false">
      <c r="A353" s="114" t="s">
        <v>146</v>
      </c>
      <c r="B353" s="65"/>
      <c r="C353" s="65"/>
      <c r="D353" s="65"/>
      <c r="E353" s="65"/>
      <c r="F353" s="65"/>
      <c r="G353" s="65"/>
      <c r="H353" s="65"/>
      <c r="I353" s="66" t="e">
        <f aca="false">F353/E353</f>
        <v>#DIV/0!</v>
      </c>
      <c r="J353" s="66" t="e">
        <f aca="false">H353/B353</f>
        <v>#DIV/0!</v>
      </c>
      <c r="K353" s="65"/>
      <c r="L353" s="65"/>
      <c r="M353" s="65"/>
      <c r="N353" s="66" t="e">
        <f aca="false">K353/H353</f>
        <v>#DIV/0!</v>
      </c>
    </row>
    <row r="354" customFormat="false" ht="25.5" hidden="false" customHeight="false" outlineLevel="0" collapsed="false">
      <c r="A354" s="116" t="s">
        <v>147</v>
      </c>
      <c r="B354" s="76"/>
      <c r="C354" s="76"/>
      <c r="D354" s="76"/>
      <c r="E354" s="76"/>
      <c r="F354" s="76"/>
      <c r="G354" s="76"/>
      <c r="H354" s="76"/>
      <c r="I354" s="77" t="e">
        <f aca="false">F354/E354</f>
        <v>#DIV/0!</v>
      </c>
      <c r="J354" s="77" t="e">
        <f aca="false">H354/B354</f>
        <v>#DIV/0!</v>
      </c>
      <c r="K354" s="76"/>
      <c r="L354" s="76"/>
      <c r="M354" s="76"/>
      <c r="N354" s="77" t="e">
        <f aca="false">K354/H354</f>
        <v>#DIV/0!</v>
      </c>
    </row>
    <row r="355" customFormat="false" ht="15" hidden="false" customHeight="false" outlineLevel="0" collapsed="false">
      <c r="A355" s="114" t="s">
        <v>89</v>
      </c>
      <c r="B355" s="65"/>
      <c r="C355" s="65"/>
      <c r="D355" s="65"/>
      <c r="E355" s="65"/>
      <c r="F355" s="65"/>
      <c r="G355" s="65"/>
      <c r="H355" s="65"/>
      <c r="I355" s="66" t="e">
        <f aca="false">F355/E355</f>
        <v>#DIV/0!</v>
      </c>
      <c r="J355" s="66" t="e">
        <f aca="false">H355/B355</f>
        <v>#DIV/0!</v>
      </c>
      <c r="K355" s="65"/>
      <c r="L355" s="65"/>
      <c r="M355" s="65"/>
      <c r="N355" s="66" t="e">
        <f aca="false">K355/H355</f>
        <v>#DIV/0!</v>
      </c>
    </row>
    <row r="356" customFormat="false" ht="15" hidden="false" customHeight="false" outlineLevel="0" collapsed="false">
      <c r="A356" s="123" t="s">
        <v>149</v>
      </c>
      <c r="B356" s="130"/>
      <c r="C356" s="130"/>
      <c r="D356" s="130"/>
      <c r="E356" s="130"/>
      <c r="F356" s="130"/>
      <c r="G356" s="130"/>
      <c r="H356" s="130"/>
      <c r="I356" s="125" t="e">
        <f aca="false">F356/E356</f>
        <v>#DIV/0!</v>
      </c>
      <c r="J356" s="125" t="e">
        <f aca="false">H356/B356</f>
        <v>#DIV/0!</v>
      </c>
      <c r="K356" s="130"/>
      <c r="L356" s="130"/>
      <c r="M356" s="130"/>
      <c r="N356" s="125" t="e">
        <f aca="false">K356/H356</f>
        <v>#DIV/0!</v>
      </c>
    </row>
    <row r="357" customFormat="false" ht="25.5" hidden="false" customHeight="false" outlineLevel="0" collapsed="false">
      <c r="A357" s="70" t="s">
        <v>63</v>
      </c>
      <c r="B357" s="46"/>
      <c r="C357" s="46"/>
      <c r="D357" s="46"/>
      <c r="E357" s="46"/>
      <c r="F357" s="46"/>
      <c r="G357" s="46"/>
      <c r="H357" s="46"/>
      <c r="I357" s="47" t="e">
        <f aca="false">F357/E357</f>
        <v>#DIV/0!</v>
      </c>
      <c r="J357" s="47" t="e">
        <f aca="false">H357/B357</f>
        <v>#DIV/0!</v>
      </c>
      <c r="K357" s="46"/>
      <c r="L357" s="46"/>
      <c r="M357" s="46"/>
      <c r="N357" s="47" t="e">
        <f aca="false">K357/H357</f>
        <v>#DIV/0!</v>
      </c>
    </row>
    <row r="358" customFormat="false" ht="15" hidden="false" customHeight="false" outlineLevel="0" collapsed="false">
      <c r="A358" s="139" t="s">
        <v>152</v>
      </c>
      <c r="B358" s="99"/>
      <c r="C358" s="99"/>
      <c r="D358" s="99"/>
      <c r="E358" s="99"/>
      <c r="F358" s="99"/>
      <c r="G358" s="99"/>
      <c r="H358" s="99"/>
      <c r="I358" s="140" t="e">
        <f aca="false">F358/E358</f>
        <v>#DIV/0!</v>
      </c>
      <c r="J358" s="63" t="e">
        <f aca="false">H358/B358</f>
        <v>#DIV/0!</v>
      </c>
      <c r="K358" s="99"/>
      <c r="L358" s="99"/>
      <c r="M358" s="99"/>
      <c r="N358" s="140" t="e">
        <f aca="false">K358/H358</f>
        <v>#DIV/0!</v>
      </c>
    </row>
    <row r="359" customFormat="false" ht="15" hidden="false" customHeight="false" outlineLevel="0" collapsed="false">
      <c r="A359" s="114" t="s">
        <v>146</v>
      </c>
      <c r="B359" s="65"/>
      <c r="C359" s="65"/>
      <c r="D359" s="65"/>
      <c r="E359" s="65"/>
      <c r="F359" s="65"/>
      <c r="G359" s="65"/>
      <c r="H359" s="65"/>
      <c r="I359" s="66" t="e">
        <f aca="false">F359/E359</f>
        <v>#DIV/0!</v>
      </c>
      <c r="J359" s="66" t="e">
        <f aca="false">H359/B359</f>
        <v>#DIV/0!</v>
      </c>
      <c r="K359" s="65"/>
      <c r="L359" s="65"/>
      <c r="M359" s="65"/>
      <c r="N359" s="66" t="e">
        <f aca="false">K359/H359</f>
        <v>#DIV/0!</v>
      </c>
    </row>
    <row r="360" customFormat="false" ht="25.5" hidden="false" customHeight="false" outlineLevel="0" collapsed="false">
      <c r="A360" s="116" t="s">
        <v>147</v>
      </c>
      <c r="B360" s="76"/>
      <c r="C360" s="76"/>
      <c r="D360" s="76"/>
      <c r="E360" s="76"/>
      <c r="F360" s="76"/>
      <c r="G360" s="76"/>
      <c r="H360" s="76"/>
      <c r="I360" s="77" t="e">
        <f aca="false">F360/E360</f>
        <v>#DIV/0!</v>
      </c>
      <c r="J360" s="77" t="e">
        <f aca="false">H360/B360</f>
        <v>#DIV/0!</v>
      </c>
      <c r="K360" s="76"/>
      <c r="L360" s="76"/>
      <c r="M360" s="76"/>
      <c r="N360" s="77" t="e">
        <f aca="false">K360/H360</f>
        <v>#DIV/0!</v>
      </c>
    </row>
    <row r="361" customFormat="false" ht="15" hidden="false" customHeight="false" outlineLevel="0" collapsed="false">
      <c r="A361" s="114" t="s">
        <v>89</v>
      </c>
      <c r="B361" s="65"/>
      <c r="C361" s="65"/>
      <c r="D361" s="65"/>
      <c r="E361" s="65"/>
      <c r="F361" s="65"/>
      <c r="G361" s="65"/>
      <c r="H361" s="65"/>
      <c r="I361" s="66" t="e">
        <f aca="false">F361/E361</f>
        <v>#DIV/0!</v>
      </c>
      <c r="J361" s="66" t="e">
        <f aca="false">H361/B361</f>
        <v>#DIV/0!</v>
      </c>
      <c r="K361" s="65"/>
      <c r="L361" s="65"/>
      <c r="M361" s="65"/>
      <c r="N361" s="66" t="e">
        <f aca="false">K361/H361</f>
        <v>#DIV/0!</v>
      </c>
    </row>
    <row r="362" customFormat="false" ht="15" hidden="false" customHeight="false" outlineLevel="0" collapsed="false">
      <c r="A362" s="123" t="s">
        <v>149</v>
      </c>
      <c r="B362" s="130"/>
      <c r="C362" s="130"/>
      <c r="D362" s="130"/>
      <c r="E362" s="130"/>
      <c r="F362" s="130"/>
      <c r="G362" s="130"/>
      <c r="H362" s="130"/>
      <c r="I362" s="125" t="e">
        <f aca="false">F362/E362</f>
        <v>#DIV/0!</v>
      </c>
      <c r="J362" s="125" t="e">
        <f aca="false">H362/B362</f>
        <v>#DIV/0!</v>
      </c>
      <c r="K362" s="130"/>
      <c r="L362" s="130"/>
      <c r="M362" s="130"/>
      <c r="N362" s="125" t="e">
        <f aca="false">K362/H362</f>
        <v>#DIV/0!</v>
      </c>
    </row>
    <row r="363" customFormat="false" ht="25.5" hidden="false" customHeight="false" outlineLevel="0" collapsed="false">
      <c r="A363" s="70" t="s">
        <v>63</v>
      </c>
      <c r="B363" s="46"/>
      <c r="C363" s="46"/>
      <c r="D363" s="46"/>
      <c r="E363" s="46"/>
      <c r="F363" s="46"/>
      <c r="G363" s="46"/>
      <c r="H363" s="46"/>
      <c r="I363" s="47" t="e">
        <f aca="false">F363/E363</f>
        <v>#DIV/0!</v>
      </c>
      <c r="J363" s="47" t="e">
        <f aca="false">H363/B363</f>
        <v>#DIV/0!</v>
      </c>
      <c r="K363" s="46"/>
      <c r="L363" s="46"/>
      <c r="M363" s="46"/>
      <c r="N363" s="47" t="e">
        <f aca="false">K363/H363</f>
        <v>#DIV/0!</v>
      </c>
    </row>
    <row r="364" customFormat="false" ht="25.5" hidden="false" customHeight="false" outlineLevel="0" collapsed="false">
      <c r="A364" s="72" t="s">
        <v>176</v>
      </c>
      <c r="B364" s="73" t="n">
        <f aca="false">SUM(B366:B368)</f>
        <v>0</v>
      </c>
      <c r="C364" s="73" t="n">
        <f aca="false">SUM(C366:C368)</f>
        <v>0</v>
      </c>
      <c r="D364" s="73" t="n">
        <f aca="false">SUM(D366:D368)</f>
        <v>0</v>
      </c>
      <c r="E364" s="73" t="n">
        <f aca="false">SUM(E366:E368)</f>
        <v>0</v>
      </c>
      <c r="F364" s="73" t="n">
        <f aca="false">SUM(F366:F368)</f>
        <v>0</v>
      </c>
      <c r="G364" s="73" t="n">
        <f aca="false">SUM(G366:G368)</f>
        <v>0</v>
      </c>
      <c r="H364" s="73" t="n">
        <f aca="false">SUM(H366:H368)</f>
        <v>0</v>
      </c>
      <c r="I364" s="74" t="e">
        <f aca="false">F364/E364</f>
        <v>#DIV/0!</v>
      </c>
      <c r="J364" s="47" t="e">
        <f aca="false">H364/B364</f>
        <v>#DIV/0!</v>
      </c>
      <c r="K364" s="73" t="n">
        <f aca="false">SUM(K366:K368)</f>
        <v>0</v>
      </c>
      <c r="L364" s="73" t="n">
        <f aca="false">SUM(L366:L368)</f>
        <v>0</v>
      </c>
      <c r="M364" s="73" t="n">
        <f aca="false">SUM(M366:M368)</f>
        <v>0</v>
      </c>
      <c r="N364" s="74" t="e">
        <f aca="false">K364/H364</f>
        <v>#DIV/0!</v>
      </c>
    </row>
    <row r="365" customFormat="false" ht="38.25" hidden="false" customHeight="false" outlineLevel="0" collapsed="false">
      <c r="A365" s="112" t="s">
        <v>154</v>
      </c>
      <c r="B365" s="46"/>
      <c r="C365" s="46"/>
      <c r="D365" s="46"/>
      <c r="E365" s="78"/>
      <c r="F365" s="73"/>
      <c r="G365" s="71"/>
      <c r="H365" s="71"/>
      <c r="I365" s="47" t="e">
        <f aca="false">F365/E365</f>
        <v>#DIV/0!</v>
      </c>
      <c r="J365" s="47" t="e">
        <f aca="false">H365/B365</f>
        <v>#DIV/0!</v>
      </c>
      <c r="K365" s="79"/>
      <c r="L365" s="79"/>
      <c r="M365" s="73"/>
      <c r="N365" s="47" t="e">
        <f aca="false">K365/H365</f>
        <v>#DIV/0!</v>
      </c>
    </row>
    <row r="366" customFormat="false" ht="15" hidden="false" customHeight="false" outlineLevel="0" collapsed="false">
      <c r="A366" s="147"/>
      <c r="B366" s="46"/>
      <c r="C366" s="46"/>
      <c r="D366" s="46"/>
      <c r="E366" s="46"/>
      <c r="F366" s="73"/>
      <c r="G366" s="46"/>
      <c r="H366" s="46"/>
      <c r="I366" s="47" t="e">
        <f aca="false">F366/E366</f>
        <v>#DIV/0!</v>
      </c>
      <c r="J366" s="47" t="e">
        <f aca="false">H366/B366</f>
        <v>#DIV/0!</v>
      </c>
      <c r="K366" s="46"/>
      <c r="L366" s="46"/>
      <c r="M366" s="73"/>
      <c r="N366" s="47" t="e">
        <f aca="false">K366/H366</f>
        <v>#DIV/0!</v>
      </c>
    </row>
    <row r="367" customFormat="false" ht="15" hidden="false" customHeight="false" outlineLevel="0" collapsed="false">
      <c r="A367" s="147"/>
      <c r="B367" s="46"/>
      <c r="C367" s="46"/>
      <c r="D367" s="46"/>
      <c r="E367" s="46"/>
      <c r="F367" s="73"/>
      <c r="G367" s="46"/>
      <c r="H367" s="46"/>
      <c r="I367" s="47" t="e">
        <f aca="false">F367/E367</f>
        <v>#DIV/0!</v>
      </c>
      <c r="J367" s="47" t="e">
        <f aca="false">H367/B367</f>
        <v>#DIV/0!</v>
      </c>
      <c r="K367" s="46"/>
      <c r="L367" s="46"/>
      <c r="M367" s="73"/>
      <c r="N367" s="47" t="e">
        <f aca="false">K367/H367</f>
        <v>#DIV/0!</v>
      </c>
    </row>
    <row r="368" customFormat="false" ht="15" hidden="false" customHeight="false" outlineLevel="0" collapsed="false">
      <c r="A368" s="147"/>
      <c r="B368" s="46"/>
      <c r="C368" s="46"/>
      <c r="D368" s="46"/>
      <c r="E368" s="46"/>
      <c r="F368" s="73"/>
      <c r="G368" s="71"/>
      <c r="H368" s="71"/>
      <c r="I368" s="47" t="e">
        <f aca="false">F368/E368</f>
        <v>#DIV/0!</v>
      </c>
      <c r="J368" s="47" t="e">
        <f aca="false">H368/B368</f>
        <v>#DIV/0!</v>
      </c>
      <c r="K368" s="46"/>
      <c r="L368" s="46"/>
      <c r="M368" s="73"/>
      <c r="N368" s="68" t="e">
        <f aca="false">K368/H368</f>
        <v>#DIV/0!</v>
      </c>
    </row>
    <row r="369" customFormat="false" ht="25.5" hidden="false" customHeight="false" outlineLevel="0" collapsed="false">
      <c r="A369" s="70" t="s">
        <v>63</v>
      </c>
      <c r="B369" s="46"/>
      <c r="C369" s="46"/>
      <c r="D369" s="46"/>
      <c r="E369" s="46"/>
      <c r="F369" s="73"/>
      <c r="G369" s="46"/>
      <c r="H369" s="46"/>
      <c r="I369" s="47" t="e">
        <f aca="false">F369/E369</f>
        <v>#DIV/0!</v>
      </c>
      <c r="J369" s="47" t="e">
        <f aca="false">H369/B369</f>
        <v>#DIV/0!</v>
      </c>
      <c r="K369" s="46"/>
      <c r="L369" s="46"/>
      <c r="M369" s="73"/>
      <c r="N369" s="47" t="e">
        <f aca="false">K369/H369</f>
        <v>#DIV/0!</v>
      </c>
    </row>
    <row r="370" customFormat="false" ht="51" hidden="false" customHeight="false" outlineLevel="0" collapsed="false">
      <c r="A370" s="72" t="s">
        <v>177</v>
      </c>
      <c r="B370" s="46" t="n">
        <f aca="false">SUM(B372:B374)</f>
        <v>0</v>
      </c>
      <c r="C370" s="46" t="n">
        <f aca="false">SUM(C372:C374)</f>
        <v>0</v>
      </c>
      <c r="D370" s="46" t="n">
        <f aca="false">SUM(D372:D374)</f>
        <v>0</v>
      </c>
      <c r="E370" s="46" t="n">
        <f aca="false">SUM(E372:E374)</f>
        <v>0</v>
      </c>
      <c r="F370" s="46" t="n">
        <f aca="false">SUM(F372:F374)</f>
        <v>0</v>
      </c>
      <c r="G370" s="46" t="n">
        <f aca="false">SUM(G372:G374)</f>
        <v>0</v>
      </c>
      <c r="H370" s="46" t="n">
        <f aca="false">SUM(H372:H374)</f>
        <v>0</v>
      </c>
      <c r="I370" s="74" t="e">
        <f aca="false">F370/E370</f>
        <v>#DIV/0!</v>
      </c>
      <c r="J370" s="47" t="e">
        <f aca="false">H370/B370</f>
        <v>#DIV/0!</v>
      </c>
      <c r="K370" s="46" t="n">
        <f aca="false">SUM(K372:K374)</f>
        <v>0</v>
      </c>
      <c r="L370" s="46" t="n">
        <f aca="false">SUM(L372:L374)</f>
        <v>0</v>
      </c>
      <c r="M370" s="46" t="n">
        <f aca="false">SUM(M372:M374)</f>
        <v>0</v>
      </c>
      <c r="N370" s="74" t="e">
        <f aca="false">K370/H370</f>
        <v>#DIV/0!</v>
      </c>
    </row>
    <row r="371" customFormat="false" ht="25.5" hidden="false" customHeight="false" outlineLevel="0" collapsed="false">
      <c r="A371" s="112" t="s">
        <v>178</v>
      </c>
      <c r="B371" s="46"/>
      <c r="C371" s="46"/>
      <c r="D371" s="46"/>
      <c r="E371" s="46"/>
      <c r="F371" s="46"/>
      <c r="G371" s="46"/>
      <c r="H371" s="46"/>
      <c r="I371" s="47" t="e">
        <f aca="false">F371/E371</f>
        <v>#DIV/0!</v>
      </c>
      <c r="J371" s="47" t="e">
        <f aca="false">H371/B371</f>
        <v>#DIV/0!</v>
      </c>
      <c r="K371" s="46"/>
      <c r="L371" s="46"/>
      <c r="M371" s="46"/>
      <c r="N371" s="47" t="e">
        <f aca="false">K371/H371</f>
        <v>#DIV/0!</v>
      </c>
    </row>
    <row r="372" customFormat="false" ht="15" hidden="false" customHeight="false" outlineLevel="0" collapsed="false">
      <c r="A372" s="72"/>
      <c r="B372" s="46"/>
      <c r="C372" s="46"/>
      <c r="D372" s="46"/>
      <c r="E372" s="46"/>
      <c r="F372" s="46"/>
      <c r="G372" s="46"/>
      <c r="H372" s="46"/>
      <c r="I372" s="47" t="e">
        <f aca="false">F372/E372</f>
        <v>#DIV/0!</v>
      </c>
      <c r="J372" s="47" t="e">
        <f aca="false">H372/B372</f>
        <v>#DIV/0!</v>
      </c>
      <c r="K372" s="46"/>
      <c r="L372" s="46"/>
      <c r="M372" s="46"/>
      <c r="N372" s="47" t="e">
        <f aca="false">K372/H372</f>
        <v>#DIV/0!</v>
      </c>
    </row>
    <row r="373" customFormat="false" ht="15" hidden="false" customHeight="false" outlineLevel="0" collapsed="false">
      <c r="A373" s="72"/>
      <c r="B373" s="46"/>
      <c r="C373" s="46"/>
      <c r="D373" s="46"/>
      <c r="E373" s="46"/>
      <c r="F373" s="46"/>
      <c r="G373" s="46"/>
      <c r="H373" s="46"/>
      <c r="I373" s="47" t="e">
        <f aca="false">F373/E373</f>
        <v>#DIV/0!</v>
      </c>
      <c r="J373" s="47" t="e">
        <f aca="false">H373/B373</f>
        <v>#DIV/0!</v>
      </c>
      <c r="K373" s="46"/>
      <c r="L373" s="46"/>
      <c r="M373" s="46"/>
      <c r="N373" s="47" t="e">
        <f aca="false">K373/H373</f>
        <v>#DIV/0!</v>
      </c>
    </row>
    <row r="374" customFormat="false" ht="15" hidden="false" customHeight="false" outlineLevel="0" collapsed="false">
      <c r="A374" s="72"/>
      <c r="B374" s="46"/>
      <c r="C374" s="46"/>
      <c r="D374" s="46"/>
      <c r="E374" s="46"/>
      <c r="F374" s="46"/>
      <c r="G374" s="46"/>
      <c r="H374" s="46"/>
      <c r="I374" s="47" t="e">
        <f aca="false">F374/E374</f>
        <v>#DIV/0!</v>
      </c>
      <c r="J374" s="47" t="e">
        <f aca="false">H374/B374</f>
        <v>#DIV/0!</v>
      </c>
      <c r="K374" s="46"/>
      <c r="L374" s="46"/>
      <c r="M374" s="46"/>
      <c r="N374" s="47" t="e">
        <f aca="false">K374/H374</f>
        <v>#DIV/0!</v>
      </c>
    </row>
    <row r="375" customFormat="false" ht="25.5" hidden="false" customHeight="false" outlineLevel="0" collapsed="false">
      <c r="A375" s="72" t="s">
        <v>179</v>
      </c>
      <c r="B375" s="46"/>
      <c r="C375" s="46"/>
      <c r="D375" s="46"/>
      <c r="E375" s="46"/>
      <c r="F375" s="46"/>
      <c r="G375" s="46"/>
      <c r="H375" s="46"/>
      <c r="I375" s="47" t="e">
        <f aca="false">F375/E375</f>
        <v>#DIV/0!</v>
      </c>
      <c r="J375" s="47" t="e">
        <f aca="false">H375/B375</f>
        <v>#DIV/0!</v>
      </c>
      <c r="K375" s="46"/>
      <c r="L375" s="46"/>
      <c r="M375" s="46"/>
      <c r="N375" s="47" t="e">
        <f aca="false">K375/H375</f>
        <v>#DIV/0!</v>
      </c>
    </row>
    <row r="376" customFormat="false" ht="63.75" hidden="false" customHeight="false" outlineLevel="0" collapsed="false">
      <c r="A376" s="64" t="s">
        <v>180</v>
      </c>
      <c r="B376" s="87" t="n">
        <f aca="false">B378+B379+B380</f>
        <v>2182.8</v>
      </c>
      <c r="C376" s="87" t="n">
        <f aca="false">C378+C379+C380</f>
        <v>0</v>
      </c>
      <c r="D376" s="87" t="n">
        <f aca="false">D378+D379+D380</f>
        <v>600</v>
      </c>
      <c r="E376" s="87" t="n">
        <f aca="false">E378+E379+E380</f>
        <v>2350.2</v>
      </c>
      <c r="F376" s="87" t="n">
        <f aca="false">F378+F379+F380</f>
        <v>2125.3</v>
      </c>
      <c r="G376" s="87" t="n">
        <f aca="false">G378+G379+G380</f>
        <v>0</v>
      </c>
      <c r="H376" s="87" t="n">
        <f aca="false">H378+H379+H380</f>
        <v>2550.5</v>
      </c>
      <c r="I376" s="88" t="n">
        <f aca="false">F376/E376</f>
        <v>0.904306016509233</v>
      </c>
      <c r="J376" s="66" t="n">
        <f aca="false">H376/B376</f>
        <v>1.16845336265347</v>
      </c>
      <c r="K376" s="87" t="n">
        <f aca="false">K378+K379+K380</f>
        <v>2087</v>
      </c>
      <c r="L376" s="87" t="n">
        <f aca="false">L378+L379+L380</f>
        <v>0</v>
      </c>
      <c r="M376" s="87" t="n">
        <f aca="false">M378+M379+M380</f>
        <v>0</v>
      </c>
      <c r="N376" s="88" t="n">
        <f aca="false">K376/H376</f>
        <v>0.818270927269163</v>
      </c>
    </row>
    <row r="377" customFormat="false" ht="30" hidden="false" customHeight="false" outlineLevel="0" collapsed="false">
      <c r="A377" s="148" t="s">
        <v>181</v>
      </c>
      <c r="B377" s="46"/>
      <c r="C377" s="46"/>
      <c r="D377" s="46"/>
      <c r="E377" s="78"/>
      <c r="F377" s="73"/>
      <c r="G377" s="46"/>
      <c r="H377" s="46"/>
      <c r="I377" s="47" t="e">
        <f aca="false">F377/E377</f>
        <v>#DIV/0!</v>
      </c>
      <c r="J377" s="47" t="e">
        <f aca="false">H377/B377</f>
        <v>#DIV/0!</v>
      </c>
      <c r="K377" s="79"/>
      <c r="L377" s="79"/>
      <c r="M377" s="73"/>
      <c r="N377" s="47" t="e">
        <f aca="false">K377/H377</f>
        <v>#DIV/0!</v>
      </c>
    </row>
    <row r="378" customFormat="false" ht="138.75" hidden="false" customHeight="true" outlineLevel="0" collapsed="false">
      <c r="A378" s="149" t="s">
        <v>182</v>
      </c>
      <c r="B378" s="46" t="n">
        <v>2182.8</v>
      </c>
      <c r="C378" s="46"/>
      <c r="D378" s="46" t="n">
        <v>600</v>
      </c>
      <c r="E378" s="46" t="n">
        <v>2350.2</v>
      </c>
      <c r="F378" s="46" t="n">
        <v>2125.3</v>
      </c>
      <c r="G378" s="46"/>
      <c r="H378" s="46" t="n">
        <v>2550.5</v>
      </c>
      <c r="I378" s="47" t="n">
        <f aca="false">F378/E378</f>
        <v>0.904306016509233</v>
      </c>
      <c r="J378" s="47" t="n">
        <f aca="false">H378/B378</f>
        <v>1.16845336265347</v>
      </c>
      <c r="K378" s="46" t="n">
        <v>2087</v>
      </c>
      <c r="L378" s="46"/>
      <c r="M378" s="73"/>
      <c r="N378" s="47" t="n">
        <f aca="false">K378/H378</f>
        <v>0.818270927269163</v>
      </c>
    </row>
    <row r="379" customFormat="false" ht="15" hidden="false" customHeight="false" outlineLevel="0" collapsed="false">
      <c r="A379" s="72"/>
      <c r="B379" s="46"/>
      <c r="C379" s="46"/>
      <c r="D379" s="46"/>
      <c r="E379" s="46"/>
      <c r="F379" s="46"/>
      <c r="G379" s="46"/>
      <c r="H379" s="46"/>
      <c r="I379" s="47" t="e">
        <f aca="false">F379/E379</f>
        <v>#DIV/0!</v>
      </c>
      <c r="J379" s="47" t="e">
        <f aca="false">H379/B379</f>
        <v>#DIV/0!</v>
      </c>
      <c r="K379" s="46"/>
      <c r="L379" s="46"/>
      <c r="M379" s="73"/>
      <c r="N379" s="47" t="e">
        <f aca="false">K379/H379</f>
        <v>#DIV/0!</v>
      </c>
    </row>
    <row r="380" customFormat="false" ht="15" hidden="false" customHeight="false" outlineLevel="0" collapsed="false">
      <c r="A380" s="72"/>
      <c r="B380" s="46"/>
      <c r="C380" s="46"/>
      <c r="D380" s="46"/>
      <c r="E380" s="46"/>
      <c r="F380" s="46"/>
      <c r="G380" s="46"/>
      <c r="H380" s="46"/>
      <c r="I380" s="47" t="e">
        <f aca="false">F380/E380</f>
        <v>#DIV/0!</v>
      </c>
      <c r="J380" s="47" t="e">
        <f aca="false">H380/B380</f>
        <v>#DIV/0!</v>
      </c>
      <c r="K380" s="46"/>
      <c r="L380" s="46"/>
      <c r="M380" s="73"/>
      <c r="N380" s="47" t="e">
        <f aca="false">K380/H380</f>
        <v>#DIV/0!</v>
      </c>
    </row>
    <row r="381" customFormat="false" ht="25.5" hidden="false" customHeight="false" outlineLevel="0" collapsed="false">
      <c r="A381" s="70" t="s">
        <v>63</v>
      </c>
      <c r="B381" s="71"/>
      <c r="C381" s="71"/>
      <c r="D381" s="71"/>
      <c r="E381" s="78"/>
      <c r="F381" s="73"/>
      <c r="G381" s="71"/>
      <c r="H381" s="71"/>
      <c r="I381" s="68" t="e">
        <f aca="false">F381/E381</f>
        <v>#DIV/0!</v>
      </c>
      <c r="J381" s="47" t="e">
        <f aca="false">H381/B381</f>
        <v>#DIV/0!</v>
      </c>
      <c r="K381" s="46"/>
      <c r="L381" s="46"/>
      <c r="M381" s="73"/>
      <c r="N381" s="47" t="e">
        <f aca="false">K381/H381</f>
        <v>#DIV/0!</v>
      </c>
    </row>
    <row r="382" customFormat="false" ht="15" hidden="false" customHeight="false" outlineLevel="0" collapsed="false">
      <c r="A382" s="72"/>
      <c r="B382" s="46"/>
      <c r="C382" s="46"/>
      <c r="D382" s="46"/>
      <c r="E382" s="78"/>
      <c r="F382" s="73"/>
      <c r="G382" s="46"/>
      <c r="H382" s="46"/>
      <c r="I382" s="47" t="e">
        <f aca="false">F382/E382</f>
        <v>#DIV/0!</v>
      </c>
      <c r="J382" s="47" t="e">
        <f aca="false">H382/B382</f>
        <v>#DIV/0!</v>
      </c>
      <c r="K382" s="46"/>
      <c r="L382" s="46"/>
      <c r="M382" s="73"/>
      <c r="N382" s="47" t="e">
        <f aca="false">K382/H382</f>
        <v>#DIV/0!</v>
      </c>
    </row>
    <row r="383" customFormat="false" ht="15" hidden="false" customHeight="false" outlineLevel="0" collapsed="false">
      <c r="A383" s="70"/>
      <c r="B383" s="46"/>
      <c r="C383" s="46"/>
      <c r="D383" s="46"/>
      <c r="E383" s="78"/>
      <c r="F383" s="73"/>
      <c r="G383" s="46"/>
      <c r="H383" s="46"/>
      <c r="I383" s="47" t="e">
        <f aca="false">F383/E383</f>
        <v>#DIV/0!</v>
      </c>
      <c r="J383" s="47" t="e">
        <f aca="false">H383/B383</f>
        <v>#DIV/0!</v>
      </c>
      <c r="K383" s="46"/>
      <c r="L383" s="46"/>
      <c r="M383" s="73"/>
      <c r="N383" s="47" t="e">
        <f aca="false">K383/H383</f>
        <v>#DIV/0!</v>
      </c>
    </row>
    <row r="384" customFormat="false" ht="15" hidden="false" customHeight="false" outlineLevel="0" collapsed="false">
      <c r="A384" s="72"/>
      <c r="B384" s="46"/>
      <c r="C384" s="46"/>
      <c r="D384" s="46"/>
      <c r="E384" s="78"/>
      <c r="F384" s="73"/>
      <c r="G384" s="46"/>
      <c r="H384" s="46"/>
      <c r="I384" s="47" t="e">
        <f aca="false">F384/E384</f>
        <v>#DIV/0!</v>
      </c>
      <c r="J384" s="47" t="e">
        <f aca="false">H384/B384</f>
        <v>#DIV/0!</v>
      </c>
      <c r="K384" s="46"/>
      <c r="L384" s="46"/>
      <c r="M384" s="73"/>
      <c r="N384" s="47" t="e">
        <f aca="false">K384/H384</f>
        <v>#DIV/0!</v>
      </c>
    </row>
    <row r="385" customFormat="false" ht="127.5" hidden="false" customHeight="false" outlineLevel="0" collapsed="false">
      <c r="A385" s="72" t="s">
        <v>183</v>
      </c>
      <c r="B385" s="46" t="n">
        <v>43.7</v>
      </c>
      <c r="C385" s="46"/>
      <c r="D385" s="46" t="n">
        <v>13.5</v>
      </c>
      <c r="E385" s="46" t="n">
        <v>12</v>
      </c>
      <c r="F385" s="46" t="n">
        <v>12</v>
      </c>
      <c r="G385" s="46"/>
      <c r="H385" s="46" t="n">
        <v>12</v>
      </c>
      <c r="I385" s="47" t="n">
        <f aca="false">F385/E385</f>
        <v>1</v>
      </c>
      <c r="J385" s="47" t="n">
        <f aca="false">H385/B385</f>
        <v>0.274599542334096</v>
      </c>
      <c r="K385" s="46"/>
      <c r="L385" s="46"/>
      <c r="M385" s="46"/>
      <c r="N385" s="47" t="n">
        <f aca="false">K385/H385</f>
        <v>0</v>
      </c>
    </row>
    <row r="386" customFormat="false" ht="15" hidden="false" customHeight="false" outlineLevel="0" collapsed="false">
      <c r="A386" s="70" t="s">
        <v>65</v>
      </c>
      <c r="B386" s="46"/>
      <c r="C386" s="46"/>
      <c r="D386" s="46"/>
      <c r="E386" s="46"/>
      <c r="F386" s="46"/>
      <c r="G386" s="46"/>
      <c r="H386" s="46"/>
      <c r="I386" s="47" t="e">
        <f aca="false">F386/E386</f>
        <v>#DIV/0!</v>
      </c>
      <c r="J386" s="47" t="e">
        <f aca="false">H386/B386</f>
        <v>#DIV/0!</v>
      </c>
      <c r="K386" s="46"/>
      <c r="L386" s="46"/>
      <c r="M386" s="46"/>
      <c r="N386" s="47" t="e">
        <f aca="false">K386/H386</f>
        <v>#DIV/0!</v>
      </c>
    </row>
    <row r="387" customFormat="false" ht="15" hidden="false" customHeight="false" outlineLevel="0" collapsed="false">
      <c r="A387" s="72"/>
      <c r="B387" s="46"/>
      <c r="C387" s="46"/>
      <c r="D387" s="46"/>
      <c r="E387" s="46"/>
      <c r="F387" s="46"/>
      <c r="G387" s="46"/>
      <c r="H387" s="46"/>
      <c r="I387" s="47" t="e">
        <f aca="false">F387/E387</f>
        <v>#DIV/0!</v>
      </c>
      <c r="J387" s="47" t="e">
        <f aca="false">H387/B387</f>
        <v>#DIV/0!</v>
      </c>
      <c r="K387" s="46"/>
      <c r="L387" s="46"/>
      <c r="M387" s="46"/>
      <c r="N387" s="47" t="e">
        <f aca="false">K387/H387</f>
        <v>#DIV/0!</v>
      </c>
    </row>
    <row r="388" customFormat="false" ht="25.5" hidden="false" customHeight="false" outlineLevel="0" collapsed="false">
      <c r="A388" s="72" t="s">
        <v>184</v>
      </c>
      <c r="B388" s="46"/>
      <c r="C388" s="46"/>
      <c r="D388" s="46"/>
      <c r="E388" s="46"/>
      <c r="F388" s="46"/>
      <c r="G388" s="46"/>
      <c r="H388" s="46"/>
      <c r="I388" s="47" t="e">
        <f aca="false">F388/E388</f>
        <v>#DIV/0!</v>
      </c>
      <c r="J388" s="47" t="e">
        <f aca="false">H388/B388</f>
        <v>#DIV/0!</v>
      </c>
      <c r="K388" s="46"/>
      <c r="L388" s="46"/>
      <c r="M388" s="46"/>
      <c r="N388" s="47" t="e">
        <f aca="false">K388/H388</f>
        <v>#DIV/0!</v>
      </c>
    </row>
    <row r="389" customFormat="false" ht="25.5" hidden="false" customHeight="false" outlineLevel="0" collapsed="false">
      <c r="A389" s="150" t="s">
        <v>185</v>
      </c>
      <c r="B389" s="130" t="n">
        <v>0.7</v>
      </c>
      <c r="C389" s="130"/>
      <c r="D389" s="130" t="n">
        <v>1</v>
      </c>
      <c r="E389" s="130" t="n">
        <v>1</v>
      </c>
      <c r="F389" s="130" t="n">
        <v>0.7</v>
      </c>
      <c r="G389" s="130"/>
      <c r="H389" s="130" t="n">
        <v>1</v>
      </c>
      <c r="I389" s="125" t="n">
        <f aca="false">F389/E389</f>
        <v>0.7</v>
      </c>
      <c r="J389" s="125" t="n">
        <f aca="false">H389/B389</f>
        <v>1.42857142857143</v>
      </c>
      <c r="K389" s="130" t="n">
        <v>22</v>
      </c>
      <c r="L389" s="130" t="n">
        <v>17</v>
      </c>
      <c r="M389" s="130" t="n">
        <v>20</v>
      </c>
      <c r="N389" s="125" t="n">
        <f aca="false">K389/H389</f>
        <v>22</v>
      </c>
    </row>
    <row r="390" customFormat="false" ht="15" hidden="false" customHeight="false" outlineLevel="0" collapsed="false">
      <c r="A390" s="150" t="s">
        <v>186</v>
      </c>
      <c r="B390" s="130" t="n">
        <v>106.3</v>
      </c>
      <c r="C390" s="130"/>
      <c r="D390" s="130" t="n">
        <v>88</v>
      </c>
      <c r="E390" s="130" t="n">
        <v>83.5</v>
      </c>
      <c r="F390" s="130" t="n">
        <v>75.7</v>
      </c>
      <c r="G390" s="130"/>
      <c r="H390" s="130" t="n">
        <v>83.5</v>
      </c>
      <c r="I390" s="125" t="n">
        <f aca="false">F390/E390</f>
        <v>0.906586826347306</v>
      </c>
      <c r="J390" s="125" t="n">
        <f aca="false">H390/B390</f>
        <v>0.785512699905927</v>
      </c>
      <c r="K390" s="130" t="n">
        <v>14</v>
      </c>
      <c r="L390" s="130"/>
      <c r="M390" s="130"/>
      <c r="N390" s="125" t="n">
        <f aca="false">K390/H390</f>
        <v>0.167664670658683</v>
      </c>
    </row>
    <row r="391" customFormat="false" ht="15" hidden="false" customHeight="false" outlineLevel="0" collapsed="false">
      <c r="A391" s="72" t="s">
        <v>187</v>
      </c>
      <c r="B391" s="46" t="n">
        <v>105.6</v>
      </c>
      <c r="C391" s="46"/>
      <c r="D391" s="46" t="n">
        <v>105</v>
      </c>
      <c r="E391" s="46" t="n">
        <v>95.5</v>
      </c>
      <c r="F391" s="46" t="n">
        <v>72.3</v>
      </c>
      <c r="G391" s="46"/>
      <c r="H391" s="46" t="n">
        <v>95.5</v>
      </c>
      <c r="I391" s="47" t="n">
        <f aca="false">F391/E391</f>
        <v>0.757068062827225</v>
      </c>
      <c r="J391" s="47" t="n">
        <f aca="false">H391/B391</f>
        <v>0.904356060606061</v>
      </c>
      <c r="K391" s="46" t="n">
        <v>72</v>
      </c>
      <c r="L391" s="46"/>
      <c r="M391" s="46"/>
      <c r="N391" s="47" t="n">
        <f aca="false">K391/H391</f>
        <v>0.753926701570681</v>
      </c>
    </row>
    <row r="392" customFormat="false" ht="15" hidden="false" customHeight="false" outlineLevel="0" collapsed="false">
      <c r="A392" s="114" t="s">
        <v>188</v>
      </c>
      <c r="B392" s="87" t="n">
        <f aca="false">SUM(B393:B401)</f>
        <v>50.2</v>
      </c>
      <c r="C392" s="87" t="n">
        <f aca="false">SUM(C393:C401)</f>
        <v>0</v>
      </c>
      <c r="D392" s="87" t="n">
        <f aca="false">SUM(D393:D401)</f>
        <v>37</v>
      </c>
      <c r="E392" s="87" t="n">
        <f aca="false">SUM(E393:E401)</f>
        <v>39</v>
      </c>
      <c r="F392" s="87" t="n">
        <f aca="false">SUM(F393:F401)</f>
        <v>28.4</v>
      </c>
      <c r="G392" s="87" t="n">
        <f aca="false">SUM(G393:G401)</f>
        <v>0</v>
      </c>
      <c r="H392" s="87" t="n">
        <f aca="false">SUM(H393:H401)</f>
        <v>39</v>
      </c>
      <c r="I392" s="88" t="n">
        <f aca="false">F392/E392</f>
        <v>0.728205128205128</v>
      </c>
      <c r="J392" s="66" t="n">
        <f aca="false">H392/B392</f>
        <v>0.776892430278884</v>
      </c>
      <c r="K392" s="87" t="n">
        <f aca="false">SUM(K393:K401)</f>
        <v>0</v>
      </c>
      <c r="L392" s="87" t="n">
        <f aca="false">SUM(L393:L401)</f>
        <v>0</v>
      </c>
      <c r="M392" s="87" t="n">
        <f aca="false">SUM(M393:M401)</f>
        <v>0</v>
      </c>
      <c r="N392" s="88" t="n">
        <f aca="false">K392/H392</f>
        <v>0</v>
      </c>
    </row>
    <row r="393" customFormat="false" ht="15" hidden="false" customHeight="false" outlineLevel="0" collapsed="false">
      <c r="A393" s="67" t="s">
        <v>71</v>
      </c>
      <c r="B393" s="46" t="n">
        <v>50.1</v>
      </c>
      <c r="C393" s="46"/>
      <c r="D393" s="46" t="n">
        <v>35</v>
      </c>
      <c r="E393" s="46" t="n">
        <v>38</v>
      </c>
      <c r="F393" s="46" t="n">
        <v>28.4</v>
      </c>
      <c r="G393" s="46"/>
      <c r="H393" s="46" t="n">
        <v>38</v>
      </c>
      <c r="I393" s="47" t="n">
        <f aca="false">F393/E393</f>
        <v>0.747368421052632</v>
      </c>
      <c r="J393" s="47" t="n">
        <f aca="false">H393/B393</f>
        <v>0.758483033932136</v>
      </c>
      <c r="K393" s="46"/>
      <c r="L393" s="46"/>
      <c r="M393" s="46"/>
      <c r="N393" s="47" t="n">
        <f aca="false">K393/H393</f>
        <v>0</v>
      </c>
    </row>
    <row r="394" customFormat="false" ht="15" hidden="false" customHeight="false" outlineLevel="0" collapsed="false">
      <c r="A394" s="67" t="s">
        <v>70</v>
      </c>
      <c r="B394" s="46"/>
      <c r="C394" s="46"/>
      <c r="D394" s="46" t="n">
        <v>1</v>
      </c>
      <c r="E394" s="46"/>
      <c r="F394" s="46"/>
      <c r="G394" s="46"/>
      <c r="H394" s="46"/>
      <c r="I394" s="47" t="e">
        <f aca="false">F394/E394</f>
        <v>#DIV/0!</v>
      </c>
      <c r="J394" s="47" t="e">
        <f aca="false">H394/B394</f>
        <v>#DIV/0!</v>
      </c>
      <c r="K394" s="46"/>
      <c r="L394" s="46"/>
      <c r="M394" s="46"/>
      <c r="N394" s="47" t="e">
        <f aca="false">K394/H394</f>
        <v>#DIV/0!</v>
      </c>
    </row>
    <row r="395" customFormat="false" ht="15" hidden="false" customHeight="false" outlineLevel="0" collapsed="false">
      <c r="A395" s="67" t="s">
        <v>189</v>
      </c>
      <c r="B395" s="46"/>
      <c r="C395" s="46"/>
      <c r="D395" s="46" t="n">
        <v>1</v>
      </c>
      <c r="E395" s="46" t="n">
        <v>1</v>
      </c>
      <c r="F395" s="46"/>
      <c r="G395" s="46"/>
      <c r="H395" s="46" t="n">
        <v>1</v>
      </c>
      <c r="I395" s="47" t="n">
        <f aca="false">F395/E395</f>
        <v>0</v>
      </c>
      <c r="J395" s="47" t="e">
        <f aca="false">H395/B395</f>
        <v>#DIV/0!</v>
      </c>
      <c r="K395" s="46"/>
      <c r="L395" s="46"/>
      <c r="M395" s="46"/>
      <c r="N395" s="47" t="n">
        <f aca="false">K395/H395</f>
        <v>0</v>
      </c>
    </row>
    <row r="396" customFormat="false" ht="15" hidden="false" customHeight="false" outlineLevel="0" collapsed="false">
      <c r="A396" s="67" t="s">
        <v>190</v>
      </c>
      <c r="B396" s="46" t="n">
        <v>0.1</v>
      </c>
      <c r="C396" s="46"/>
      <c r="D396" s="46"/>
      <c r="E396" s="46"/>
      <c r="F396" s="46"/>
      <c r="G396" s="46"/>
      <c r="H396" s="46"/>
      <c r="I396" s="47" t="e">
        <f aca="false">F396/E396</f>
        <v>#DIV/0!</v>
      </c>
      <c r="J396" s="47" t="n">
        <f aca="false">H396/B396</f>
        <v>0</v>
      </c>
      <c r="K396" s="46"/>
      <c r="L396" s="46"/>
      <c r="M396" s="46"/>
      <c r="N396" s="47" t="e">
        <f aca="false">K396/H396</f>
        <v>#DIV/0!</v>
      </c>
    </row>
    <row r="397" customFormat="false" ht="15" hidden="false" customHeight="false" outlineLevel="0" collapsed="false">
      <c r="A397" s="72"/>
      <c r="B397" s="46"/>
      <c r="C397" s="46"/>
      <c r="D397" s="46"/>
      <c r="E397" s="46"/>
      <c r="F397" s="46"/>
      <c r="G397" s="46"/>
      <c r="H397" s="46"/>
      <c r="I397" s="47" t="e">
        <f aca="false">F397/E397</f>
        <v>#DIV/0!</v>
      </c>
      <c r="J397" s="47" t="e">
        <f aca="false">H397/B397</f>
        <v>#DIV/0!</v>
      </c>
      <c r="K397" s="46"/>
      <c r="L397" s="46"/>
      <c r="M397" s="46"/>
      <c r="N397" s="47" t="e">
        <f aca="false">K397/H397</f>
        <v>#DIV/0!</v>
      </c>
    </row>
    <row r="398" customFormat="false" ht="15" hidden="false" customHeight="false" outlineLevel="0" collapsed="false">
      <c r="A398" s="72"/>
      <c r="B398" s="46"/>
      <c r="C398" s="46"/>
      <c r="D398" s="46"/>
      <c r="E398" s="46"/>
      <c r="F398" s="46"/>
      <c r="G398" s="46"/>
      <c r="H398" s="46"/>
      <c r="I398" s="47" t="e">
        <f aca="false">F398/E398</f>
        <v>#DIV/0!</v>
      </c>
      <c r="J398" s="47" t="e">
        <f aca="false">H398/B398</f>
        <v>#DIV/0!</v>
      </c>
      <c r="K398" s="46"/>
      <c r="L398" s="46"/>
      <c r="M398" s="46"/>
      <c r="N398" s="47" t="e">
        <f aca="false">K398/H398</f>
        <v>#DIV/0!</v>
      </c>
    </row>
    <row r="399" customFormat="false" ht="15" hidden="false" customHeight="false" outlineLevel="0" collapsed="false">
      <c r="A399" s="72"/>
      <c r="B399" s="46"/>
      <c r="C399" s="46"/>
      <c r="D399" s="46"/>
      <c r="E399" s="46"/>
      <c r="F399" s="46"/>
      <c r="G399" s="46"/>
      <c r="H399" s="46"/>
      <c r="I399" s="47" t="e">
        <f aca="false">F399/E399</f>
        <v>#DIV/0!</v>
      </c>
      <c r="J399" s="47" t="e">
        <f aca="false">H399/B399</f>
        <v>#DIV/0!</v>
      </c>
      <c r="K399" s="46"/>
      <c r="L399" s="46"/>
      <c r="M399" s="46"/>
      <c r="N399" s="47" t="e">
        <f aca="false">K399/H399</f>
        <v>#DIV/0!</v>
      </c>
    </row>
    <row r="400" customFormat="false" ht="15" hidden="false" customHeight="false" outlineLevel="0" collapsed="false">
      <c r="A400" s="72"/>
      <c r="B400" s="46"/>
      <c r="C400" s="46"/>
      <c r="D400" s="46"/>
      <c r="E400" s="46"/>
      <c r="F400" s="46"/>
      <c r="G400" s="46"/>
      <c r="H400" s="46"/>
      <c r="I400" s="47" t="e">
        <f aca="false">F400/E400</f>
        <v>#DIV/0!</v>
      </c>
      <c r="J400" s="47" t="e">
        <f aca="false">H400/B400</f>
        <v>#DIV/0!</v>
      </c>
      <c r="K400" s="46"/>
      <c r="L400" s="46"/>
      <c r="M400" s="46"/>
      <c r="N400" s="47" t="e">
        <f aca="false">K400/H400</f>
        <v>#DIV/0!</v>
      </c>
    </row>
    <row r="401" customFormat="false" ht="15" hidden="false" customHeight="false" outlineLevel="0" collapsed="false">
      <c r="A401" s="72"/>
      <c r="B401" s="46"/>
      <c r="C401" s="46"/>
      <c r="D401" s="46"/>
      <c r="E401" s="46"/>
      <c r="F401" s="46"/>
      <c r="G401" s="46"/>
      <c r="H401" s="46"/>
      <c r="I401" s="47" t="e">
        <f aca="false">F401/E401</f>
        <v>#DIV/0!</v>
      </c>
      <c r="J401" s="47" t="e">
        <f aca="false">H401/B401</f>
        <v>#DIV/0!</v>
      </c>
      <c r="K401" s="46"/>
      <c r="L401" s="46"/>
      <c r="M401" s="46"/>
      <c r="N401" s="47" t="e">
        <f aca="false">K401/H401</f>
        <v>#DIV/0!</v>
      </c>
    </row>
    <row r="402" customFormat="false" ht="25.5" hidden="false" customHeight="false" outlineLevel="0" collapsed="false">
      <c r="A402" s="72" t="s">
        <v>191</v>
      </c>
      <c r="B402" s="46"/>
      <c r="C402" s="46"/>
      <c r="D402" s="46"/>
      <c r="E402" s="46"/>
      <c r="F402" s="46"/>
      <c r="G402" s="46"/>
      <c r="H402" s="46"/>
      <c r="I402" s="47" t="e">
        <f aca="false">F402/E402</f>
        <v>#DIV/0!</v>
      </c>
      <c r="J402" s="47" t="e">
        <f aca="false">H402/B402</f>
        <v>#DIV/0!</v>
      </c>
      <c r="K402" s="46"/>
      <c r="L402" s="46"/>
      <c r="M402" s="46"/>
      <c r="N402" s="47" t="e">
        <f aca="false">K402/H402</f>
        <v>#DIV/0!</v>
      </c>
    </row>
    <row r="403" customFormat="false" ht="15" hidden="false" customHeight="false" outlineLevel="0" collapsed="false">
      <c r="A403" s="72" t="s">
        <v>192</v>
      </c>
      <c r="B403" s="46"/>
      <c r="C403" s="46"/>
      <c r="D403" s="46" t="n">
        <v>30</v>
      </c>
      <c r="E403" s="46" t="n">
        <v>0.5</v>
      </c>
      <c r="F403" s="46"/>
      <c r="G403" s="46"/>
      <c r="H403" s="46"/>
      <c r="I403" s="47" t="n">
        <f aca="false">F403/E403</f>
        <v>0</v>
      </c>
      <c r="J403" s="47" t="e">
        <f aca="false">H403/B403</f>
        <v>#DIV/0!</v>
      </c>
      <c r="K403" s="46" t="n">
        <v>100</v>
      </c>
      <c r="L403" s="46"/>
      <c r="M403" s="46"/>
      <c r="N403" s="47" t="e">
        <f aca="false">K403/H403</f>
        <v>#DIV/0!</v>
      </c>
    </row>
    <row r="404" customFormat="false" ht="15" hidden="false" customHeight="false" outlineLevel="0" collapsed="false">
      <c r="A404" s="151" t="s">
        <v>193</v>
      </c>
      <c r="B404" s="46"/>
      <c r="C404" s="46"/>
      <c r="D404" s="46"/>
      <c r="E404" s="46"/>
      <c r="F404" s="46"/>
      <c r="G404" s="46"/>
      <c r="H404" s="46"/>
      <c r="I404" s="47" t="e">
        <f aca="false">F404/E404</f>
        <v>#DIV/0!</v>
      </c>
      <c r="J404" s="47" t="e">
        <f aca="false">H404/B404</f>
        <v>#DIV/0!</v>
      </c>
      <c r="K404" s="46"/>
      <c r="L404" s="46"/>
      <c r="M404" s="46"/>
      <c r="N404" s="47" t="e">
        <f aca="false">K404/H404</f>
        <v>#DIV/0!</v>
      </c>
    </row>
    <row r="405" customFormat="false" ht="15" hidden="false" customHeight="false" outlineLevel="0" collapsed="false">
      <c r="A405" s="72" t="s">
        <v>194</v>
      </c>
      <c r="B405" s="46"/>
      <c r="C405" s="46"/>
      <c r="D405" s="46"/>
      <c r="E405" s="46"/>
      <c r="F405" s="46"/>
      <c r="G405" s="46"/>
      <c r="H405" s="46"/>
      <c r="I405" s="47" t="e">
        <f aca="false">F405/E405</f>
        <v>#DIV/0!</v>
      </c>
      <c r="J405" s="47" t="e">
        <f aca="false">H405/B405</f>
        <v>#DIV/0!</v>
      </c>
      <c r="K405" s="46"/>
      <c r="L405" s="46"/>
      <c r="M405" s="46"/>
      <c r="N405" s="47" t="e">
        <f aca="false">K405/H405</f>
        <v>#DIV/0!</v>
      </c>
    </row>
    <row r="406" customFormat="false" ht="15" hidden="false" customHeight="false" outlineLevel="0" collapsed="false">
      <c r="A406" s="67" t="s">
        <v>195</v>
      </c>
      <c r="B406" s="71"/>
      <c r="C406" s="71"/>
      <c r="D406" s="71"/>
      <c r="E406" s="71"/>
      <c r="F406" s="71"/>
      <c r="G406" s="71"/>
      <c r="H406" s="71"/>
      <c r="I406" s="68" t="e">
        <f aca="false">F406/E406</f>
        <v>#DIV/0!</v>
      </c>
      <c r="J406" s="68" t="e">
        <f aca="false">H406/B406</f>
        <v>#DIV/0!</v>
      </c>
      <c r="K406" s="71"/>
      <c r="L406" s="71" t="n">
        <v>3157.1</v>
      </c>
      <c r="M406" s="71" t="n">
        <v>6210.9</v>
      </c>
      <c r="N406" s="68" t="e">
        <f aca="false">K406/H406</f>
        <v>#DIV/0!</v>
      </c>
    </row>
    <row r="407" customFormat="false" ht="15" hidden="false" customHeight="false" outlineLevel="0" collapsed="false">
      <c r="A407" s="28" t="s">
        <v>196</v>
      </c>
      <c r="B407" s="29" t="n">
        <f aca="false">B47</f>
        <v>348178.4</v>
      </c>
      <c r="C407" s="29" t="n">
        <f aca="false">C47</f>
        <v>0</v>
      </c>
      <c r="D407" s="29" t="n">
        <f aca="false">D47</f>
        <v>416513.3</v>
      </c>
      <c r="E407" s="29" t="n">
        <f aca="false">E47</f>
        <v>485212.4</v>
      </c>
      <c r="F407" s="29" t="n">
        <f aca="false">F47</f>
        <v>323636.5</v>
      </c>
      <c r="G407" s="29" t="n">
        <f aca="false">G47</f>
        <v>0</v>
      </c>
      <c r="H407" s="29" t="n">
        <f aca="false">H47</f>
        <v>494342.5</v>
      </c>
      <c r="I407" s="30" t="n">
        <f aca="false">F407/E407</f>
        <v>0.666999647989211</v>
      </c>
      <c r="J407" s="63" t="n">
        <f aca="false">H407/B407</f>
        <v>1.41979657554863</v>
      </c>
      <c r="K407" s="29" t="n">
        <f aca="false">K47</f>
        <v>380437</v>
      </c>
      <c r="L407" s="29" t="n">
        <f aca="false">L47</f>
        <v>330426.1</v>
      </c>
      <c r="M407" s="29" t="n">
        <f aca="false">M47</f>
        <v>313983.9</v>
      </c>
      <c r="N407" s="30" t="n">
        <f aca="false">K407/H407</f>
        <v>0.769581818273768</v>
      </c>
    </row>
    <row r="408" customFormat="false" ht="15" hidden="false" customHeight="false" outlineLevel="0" collapsed="false">
      <c r="A408" s="152" t="s">
        <v>197</v>
      </c>
      <c r="B408" s="153" t="n">
        <f aca="false">B6-B407</f>
        <v>3240.09999999998</v>
      </c>
      <c r="C408" s="153" t="n">
        <f aca="false">C6-C407</f>
        <v>0</v>
      </c>
      <c r="D408" s="153" t="n">
        <f aca="false">D6-D407</f>
        <v>0</v>
      </c>
      <c r="E408" s="153" t="n">
        <f aca="false">E6-E407</f>
        <v>-9292.89999999985</v>
      </c>
      <c r="F408" s="153" t="n">
        <f aca="false">F6-F407</f>
        <v>11569.4</v>
      </c>
      <c r="G408" s="153" t="n">
        <f aca="false">G6-G407</f>
        <v>0</v>
      </c>
      <c r="H408" s="153" t="n">
        <f aca="false">H6-H407</f>
        <v>-16800.5999999999</v>
      </c>
      <c r="I408" s="154" t="n">
        <f aca="false">F408/E408</f>
        <v>-1.24497196784644</v>
      </c>
      <c r="J408" s="154" t="n">
        <f aca="false">H408/B408</f>
        <v>-5.18521033301443</v>
      </c>
      <c r="K408" s="153" t="n">
        <f aca="false">K6-K407</f>
        <v>0</v>
      </c>
      <c r="L408" s="153" t="n">
        <f aca="false">L6-L407</f>
        <v>0</v>
      </c>
      <c r="M408" s="153" t="n">
        <f aca="false">M6-M407</f>
        <v>0</v>
      </c>
      <c r="N408" s="154" t="n">
        <f aca="false">K408/H408</f>
        <v>-0</v>
      </c>
    </row>
    <row r="409" customFormat="false" ht="25.5" hidden="false" customHeight="false" outlineLevel="0" collapsed="false">
      <c r="A409" s="57" t="s">
        <v>198</v>
      </c>
      <c r="B409" s="58"/>
      <c r="C409" s="58"/>
      <c r="D409" s="58"/>
      <c r="E409" s="58"/>
      <c r="F409" s="58"/>
      <c r="G409" s="58"/>
      <c r="H409" s="58"/>
      <c r="I409" s="59"/>
      <c r="J409" s="59"/>
      <c r="K409" s="58"/>
      <c r="L409" s="60"/>
      <c r="M409" s="46"/>
      <c r="N409" s="155"/>
    </row>
    <row r="410" customFormat="false" ht="15" hidden="false" customHeight="false" outlineLevel="0" collapsed="false">
      <c r="A410" s="32" t="s">
        <v>199</v>
      </c>
      <c r="B410" s="33" t="n">
        <f aca="false">B418+B417+B414+B411</f>
        <v>0</v>
      </c>
      <c r="C410" s="33" t="n">
        <f aca="false">C418+C417+C414+C411</f>
        <v>0</v>
      </c>
      <c r="D410" s="33" t="n">
        <f aca="false">D418+D417+D414+D411</f>
        <v>6554.6</v>
      </c>
      <c r="E410" s="33" t="n">
        <f aca="false">E418+E417+E414+E411</f>
        <v>0</v>
      </c>
      <c r="F410" s="33" t="n">
        <f aca="false">F418+F417+F414+F411</f>
        <v>0</v>
      </c>
      <c r="G410" s="33" t="n">
        <f aca="false">G418+G417+G414+G411</f>
        <v>0</v>
      </c>
      <c r="H410" s="33" t="n">
        <f aca="false">H418+H417+H414+H411</f>
        <v>0</v>
      </c>
      <c r="I410" s="34" t="e">
        <f aca="false">F410/E410</f>
        <v>#DIV/0!</v>
      </c>
      <c r="J410" s="68" t="e">
        <f aca="false">H410/B410</f>
        <v>#DIV/0!</v>
      </c>
      <c r="K410" s="33" t="n">
        <f aca="false">K418+K417+K414+K411</f>
        <v>0</v>
      </c>
      <c r="L410" s="33" t="n">
        <f aca="false">L418+L417+L414+L411</f>
        <v>0</v>
      </c>
      <c r="M410" s="33" t="n">
        <f aca="false">M418+M417+M414+M411</f>
        <v>0</v>
      </c>
      <c r="N410" s="34" t="e">
        <f aca="false">K410/H410</f>
        <v>#DIV/0!</v>
      </c>
    </row>
    <row r="411" customFormat="false" ht="25.5" hidden="false" customHeight="false" outlineLevel="0" collapsed="false">
      <c r="A411" s="32" t="s">
        <v>200</v>
      </c>
      <c r="B411" s="37" t="n">
        <f aca="false">(B412-B413)</f>
        <v>0</v>
      </c>
      <c r="C411" s="37" t="n">
        <f aca="false">(C412-C413)</f>
        <v>0</v>
      </c>
      <c r="D411" s="37" t="n">
        <f aca="false">(D412-D413)</f>
        <v>0</v>
      </c>
      <c r="E411" s="37" t="n">
        <f aca="false">(E412-E413)</f>
        <v>0</v>
      </c>
      <c r="F411" s="37" t="n">
        <f aca="false">(F412-F413)</f>
        <v>0</v>
      </c>
      <c r="G411" s="37" t="n">
        <f aca="false">(G412-G413)</f>
        <v>0</v>
      </c>
      <c r="H411" s="37" t="n">
        <f aca="false">(H412-H413)</f>
        <v>0</v>
      </c>
      <c r="I411" s="39" t="e">
        <f aca="false">F411/E411</f>
        <v>#DIV/0!</v>
      </c>
      <c r="J411" s="68" t="e">
        <f aca="false">H411/B411</f>
        <v>#DIV/0!</v>
      </c>
      <c r="K411" s="37" t="n">
        <f aca="false">(K412-K413)</f>
        <v>0</v>
      </c>
      <c r="L411" s="37" t="n">
        <f aca="false">(L412-L413)</f>
        <v>0</v>
      </c>
      <c r="M411" s="37" t="n">
        <f aca="false">(M412-M413)</f>
        <v>0</v>
      </c>
      <c r="N411" s="39" t="e">
        <f aca="false">K411/H411</f>
        <v>#DIV/0!</v>
      </c>
    </row>
    <row r="412" customFormat="false" ht="30" hidden="false" customHeight="true" outlineLevel="0" collapsed="false">
      <c r="A412" s="156" t="s">
        <v>201</v>
      </c>
      <c r="B412" s="71" t="n">
        <v>0</v>
      </c>
      <c r="C412" s="71" t="n">
        <v>0</v>
      </c>
      <c r="D412" s="71" t="n">
        <v>0</v>
      </c>
      <c r="E412" s="71" t="n">
        <v>0</v>
      </c>
      <c r="F412" s="71" t="n">
        <v>0</v>
      </c>
      <c r="G412" s="71" t="n">
        <v>0</v>
      </c>
      <c r="H412" s="71" t="n">
        <v>0</v>
      </c>
      <c r="I412" s="68" t="e">
        <f aca="false">F412/E412</f>
        <v>#DIV/0!</v>
      </c>
      <c r="J412" s="68" t="e">
        <f aca="false">H412/B412</f>
        <v>#DIV/0!</v>
      </c>
      <c r="K412" s="71" t="n">
        <v>0</v>
      </c>
      <c r="L412" s="71" t="n">
        <v>0</v>
      </c>
      <c r="M412" s="71" t="n">
        <v>0</v>
      </c>
      <c r="N412" s="68" t="e">
        <f aca="false">K412/H412</f>
        <v>#DIV/0!</v>
      </c>
    </row>
    <row r="413" customFormat="false" ht="15" hidden="false" customHeight="false" outlineLevel="0" collapsed="false">
      <c r="A413" s="156" t="s">
        <v>202</v>
      </c>
      <c r="B413" s="71" t="n">
        <v>0</v>
      </c>
      <c r="C413" s="71" t="n">
        <v>0</v>
      </c>
      <c r="D413" s="71" t="n">
        <v>0</v>
      </c>
      <c r="E413" s="71" t="n">
        <v>0</v>
      </c>
      <c r="F413" s="71" t="n">
        <v>0</v>
      </c>
      <c r="G413" s="71" t="n">
        <v>0</v>
      </c>
      <c r="H413" s="71" t="n">
        <v>0</v>
      </c>
      <c r="I413" s="68" t="e">
        <f aca="false">F413/E413</f>
        <v>#DIV/0!</v>
      </c>
      <c r="J413" s="68" t="e">
        <f aca="false">H413/B413</f>
        <v>#DIV/0!</v>
      </c>
      <c r="K413" s="71" t="n">
        <v>0</v>
      </c>
      <c r="L413" s="71" t="n">
        <v>0</v>
      </c>
      <c r="M413" s="71" t="n">
        <v>0</v>
      </c>
      <c r="N413" s="68" t="e">
        <f aca="false">K413/H413</f>
        <v>#DIV/0!</v>
      </c>
    </row>
    <row r="414" customFormat="false" ht="25.5" hidden="false" customHeight="false" outlineLevel="0" collapsed="false">
      <c r="A414" s="32" t="s">
        <v>203</v>
      </c>
      <c r="B414" s="37" t="n">
        <f aca="false">(B415-B416)</f>
        <v>0</v>
      </c>
      <c r="C414" s="37" t="n">
        <f aca="false">(C415-C416)</f>
        <v>0</v>
      </c>
      <c r="D414" s="37" t="n">
        <f aca="false">(D415-D416)</f>
        <v>0</v>
      </c>
      <c r="E414" s="37" t="n">
        <f aca="false">(E415-E416)</f>
        <v>0</v>
      </c>
      <c r="F414" s="37" t="n">
        <f aca="false">(F415-F416)</f>
        <v>0</v>
      </c>
      <c r="G414" s="37" t="n">
        <f aca="false">(G415-G416)</f>
        <v>0</v>
      </c>
      <c r="H414" s="37" t="n">
        <f aca="false">(H415-H416)</f>
        <v>0</v>
      </c>
      <c r="I414" s="39" t="e">
        <f aca="false">F414/E414</f>
        <v>#DIV/0!</v>
      </c>
      <c r="J414" s="68" t="e">
        <f aca="false">H414/B414</f>
        <v>#DIV/0!</v>
      </c>
      <c r="K414" s="37" t="n">
        <f aca="false">(K415-K416)</f>
        <v>0</v>
      </c>
      <c r="L414" s="37" t="n">
        <f aca="false">(L415-L416)</f>
        <v>0</v>
      </c>
      <c r="M414" s="37" t="n">
        <f aca="false">(M415-M416)</f>
        <v>0</v>
      </c>
      <c r="N414" s="39" t="e">
        <f aca="false">K414/H414</f>
        <v>#DIV/0!</v>
      </c>
    </row>
    <row r="415" customFormat="false" ht="15" hidden="false" customHeight="false" outlineLevel="0" collapsed="false">
      <c r="A415" s="156" t="s">
        <v>204</v>
      </c>
      <c r="B415" s="71" t="n">
        <v>0</v>
      </c>
      <c r="C415" s="71" t="n">
        <v>0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68" t="e">
        <f aca="false">F415/E415</f>
        <v>#DIV/0!</v>
      </c>
      <c r="J415" s="68" t="e">
        <f aca="false">H415/B415</f>
        <v>#DIV/0!</v>
      </c>
      <c r="K415" s="71" t="n">
        <v>0</v>
      </c>
      <c r="L415" s="71" t="n">
        <v>0</v>
      </c>
      <c r="M415" s="71" t="n">
        <v>0</v>
      </c>
      <c r="N415" s="68" t="e">
        <f aca="false">K415/H415</f>
        <v>#DIV/0!</v>
      </c>
    </row>
    <row r="416" customFormat="false" ht="15" hidden="false" customHeight="false" outlineLevel="0" collapsed="false">
      <c r="A416" s="156" t="s">
        <v>205</v>
      </c>
      <c r="B416" s="71" t="n">
        <v>0</v>
      </c>
      <c r="C416" s="71" t="n">
        <v>0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68" t="e">
        <f aca="false">F416/E416</f>
        <v>#DIV/0!</v>
      </c>
      <c r="J416" s="68" t="e">
        <f aca="false">H416/B416</f>
        <v>#DIV/0!</v>
      </c>
      <c r="K416" s="71" t="n">
        <v>0</v>
      </c>
      <c r="L416" s="71" t="n">
        <v>0</v>
      </c>
      <c r="M416" s="71" t="n">
        <v>0</v>
      </c>
      <c r="N416" s="68" t="e">
        <f aca="false">K416/H416</f>
        <v>#DIV/0!</v>
      </c>
    </row>
    <row r="417" customFormat="false" ht="15" hidden="false" customHeight="false" outlineLevel="0" collapsed="false">
      <c r="A417" s="32" t="s">
        <v>206</v>
      </c>
      <c r="B417" s="37" t="n">
        <v>0</v>
      </c>
      <c r="C417" s="37" t="n">
        <v>0</v>
      </c>
      <c r="D417" s="37" t="n">
        <v>0</v>
      </c>
      <c r="E417" s="37" t="n">
        <v>0</v>
      </c>
      <c r="F417" s="37" t="n">
        <v>0</v>
      </c>
      <c r="G417" s="37" t="n">
        <v>0</v>
      </c>
      <c r="H417" s="37" t="n">
        <v>0</v>
      </c>
      <c r="I417" s="39" t="e">
        <f aca="false">F417/E417</f>
        <v>#DIV/0!</v>
      </c>
      <c r="J417" s="68" t="e">
        <f aca="false">H417/B417</f>
        <v>#DIV/0!</v>
      </c>
      <c r="K417" s="37" t="n">
        <v>0</v>
      </c>
      <c r="L417" s="37" t="n">
        <v>0</v>
      </c>
      <c r="M417" s="37" t="n">
        <v>0</v>
      </c>
      <c r="N417" s="39" t="e">
        <f aca="false">K417/H417</f>
        <v>#DIV/0!</v>
      </c>
    </row>
    <row r="418" customFormat="false" ht="60.75" hidden="false" customHeight="true" outlineLevel="0" collapsed="false">
      <c r="A418" s="32" t="s">
        <v>207</v>
      </c>
      <c r="B418" s="37"/>
      <c r="C418" s="37" t="n">
        <v>0</v>
      </c>
      <c r="D418" s="37" t="n">
        <v>6554.6</v>
      </c>
      <c r="E418" s="37" t="n">
        <v>0</v>
      </c>
      <c r="F418" s="37" t="n">
        <v>0</v>
      </c>
      <c r="G418" s="37" t="n">
        <v>0</v>
      </c>
      <c r="H418" s="37" t="n">
        <v>0</v>
      </c>
      <c r="I418" s="39" t="e">
        <f aca="false">F418/E418</f>
        <v>#DIV/0!</v>
      </c>
      <c r="J418" s="68" t="e">
        <f aca="false">H418/B418</f>
        <v>#DIV/0!</v>
      </c>
      <c r="K418" s="37" t="n">
        <v>0</v>
      </c>
      <c r="L418" s="37" t="n">
        <v>0</v>
      </c>
      <c r="M418" s="37" t="n">
        <v>0</v>
      </c>
      <c r="N418" s="39" t="e">
        <f aca="false">K418/H418</f>
        <v>#DIV/0!</v>
      </c>
    </row>
    <row r="419" customFormat="false" ht="18.75" hidden="false" customHeight="false" outlineLevel="0" collapsed="false">
      <c r="A419" s="157" t="s">
        <v>208</v>
      </c>
      <c r="B419" s="158"/>
      <c r="C419" s="158"/>
      <c r="D419" s="158"/>
      <c r="E419" s="158"/>
      <c r="F419" s="158"/>
      <c r="G419" s="158"/>
      <c r="H419" s="158"/>
      <c r="I419" s="159"/>
      <c r="J419" s="159"/>
      <c r="K419" s="158"/>
      <c r="L419" s="158"/>
      <c r="M419" s="158"/>
      <c r="N419" s="160"/>
    </row>
    <row r="420" customFormat="false" ht="15" hidden="false" customHeight="false" outlineLevel="0" collapsed="false">
      <c r="A420" s="114" t="s">
        <v>146</v>
      </c>
      <c r="B420" s="65" t="n">
        <f aca="false">B48+B65+B253+B260+B267+B273+B327+B333+B339+B346+B353+B359</f>
        <v>181894</v>
      </c>
      <c r="C420" s="65" t="n">
        <f aca="false">C48+C65+C253+C260+C267+C273+C327+C333+C339+C346+C353+C359</f>
        <v>0</v>
      </c>
      <c r="D420" s="65" t="n">
        <f aca="false">D48+D65+D253+D260+D267+D273+D327+D333+D339+D346+D353+D359</f>
        <v>176965.4</v>
      </c>
      <c r="E420" s="65" t="n">
        <f aca="false">E48+E65+E253+E260+E267+E273+E327+E333+E339+E346+E353+E359</f>
        <v>185181.8</v>
      </c>
      <c r="F420" s="65" t="n">
        <f aca="false">F48+F65+F253+F260+F267+F273+F327+F333+F339+F346+F353+F359</f>
        <v>152311</v>
      </c>
      <c r="G420" s="65" t="n">
        <f aca="false">G48+G65+G253+G260+G267+G273+G327+G333+G339+G346+G353+G359</f>
        <v>0</v>
      </c>
      <c r="H420" s="65" t="n">
        <f aca="false">H48+H65+H253+H260+H267+H273+H327+H333+H339+H346+H353+H359</f>
        <v>195493.5</v>
      </c>
      <c r="I420" s="66" t="n">
        <f aca="false">F420/E420</f>
        <v>0.822494435198276</v>
      </c>
      <c r="J420" s="66" t="n">
        <f aca="false">H420/B420</f>
        <v>1.07476607254775</v>
      </c>
      <c r="K420" s="65" t="n">
        <f aca="false">K48+K65+K253+K260+K267+K273+K327+K333+K339+K346+K353+K359</f>
        <v>205367.3</v>
      </c>
      <c r="L420" s="65" t="n">
        <f aca="false">L48+L65+L253+L260+L267+L273+L327+L333+L339+L346+L353+L359</f>
        <v>193491.9</v>
      </c>
      <c r="M420" s="65" t="n">
        <f aca="false">M48+M65+M253+M260+M267+M273+M327+M333+M339+M346+M353+M359</f>
        <v>193499.3</v>
      </c>
      <c r="N420" s="66" t="n">
        <f aca="false">K420/H420</f>
        <v>1.05050705010653</v>
      </c>
    </row>
    <row r="421" customFormat="false" ht="15" hidden="false" customHeight="false" outlineLevel="0" collapsed="false">
      <c r="A421" s="161" t="s">
        <v>147</v>
      </c>
      <c r="B421" s="76" t="n">
        <f aca="false">B59+B96+B254+B261+B268+B274+B328+B334+B340+B347+B354+B360</f>
        <v>56637.7</v>
      </c>
      <c r="C421" s="76" t="n">
        <f aca="false">C59+C96+C254+C261+C268+C274+C328+C334+C340+C347+C354+C360</f>
        <v>0</v>
      </c>
      <c r="D421" s="76" t="n">
        <f aca="false">D59+D96+D254+D261+D268+D274+D328+D334+D340+D347+D354+D360</f>
        <v>52522.8</v>
      </c>
      <c r="E421" s="76" t="n">
        <f aca="false">E59+E96+E254+E261+E268+E274+E328+E334+E340+E347+E354+E360</f>
        <v>54617.8</v>
      </c>
      <c r="F421" s="76" t="n">
        <f aca="false">F59+F96+F254+F261+F268+F274+F328+F334+F340+F347+F354+F360</f>
        <v>43122.6</v>
      </c>
      <c r="G421" s="76" t="n">
        <f aca="false">G59+G96+G254+G261+G268+G274+G328+G334+G340+G347+G354+G360</f>
        <v>0</v>
      </c>
      <c r="H421" s="76" t="n">
        <f aca="false">H59+H96+H254+H261+H268+H274+H328+H334+H340+H347+H354+H360</f>
        <v>57750.3</v>
      </c>
      <c r="I421" s="77" t="n">
        <f aca="false">F421/E421</f>
        <v>0.789533814983394</v>
      </c>
      <c r="J421" s="77" t="n">
        <f aca="false">H421/B421</f>
        <v>1.01964415927907</v>
      </c>
      <c r="K421" s="76" t="n">
        <f aca="false">K59+K96+K254+K261+K268+K274+K328+K334+K340+K347+K354+K360</f>
        <v>59809.8</v>
      </c>
      <c r="L421" s="76" t="n">
        <f aca="false">L59+L96+L254+L261+L268+L274+L328+L334+L340+L347+L354+L360</f>
        <v>55737.6</v>
      </c>
      <c r="M421" s="76" t="n">
        <f aca="false">M59+M96+M254+M261+M268+M274+M328+M334+M340+M347+M354+M360</f>
        <v>55740.7</v>
      </c>
      <c r="N421" s="77" t="n">
        <f aca="false">K421/H421</f>
        <v>1.0356621524044</v>
      </c>
    </row>
    <row r="422" customFormat="false" ht="15" hidden="false" customHeight="false" outlineLevel="0" collapsed="false">
      <c r="A422" s="162" t="s">
        <v>89</v>
      </c>
      <c r="B422" s="65" t="n">
        <f aca="false">B119+B255+B262+B269+B275+B329+B335+B341+B348+B355+B361</f>
        <v>18985.4</v>
      </c>
      <c r="C422" s="65" t="n">
        <f aca="false">C119+C255+C262+C269+C275+C329+C335+C341+C348+C355+C361</f>
        <v>0</v>
      </c>
      <c r="D422" s="65" t="n">
        <f aca="false">D119+D137+D255+D262+D269+D275+D329+D335+D341+D348+D355+D361</f>
        <v>19344.2</v>
      </c>
      <c r="E422" s="65" t="n">
        <f aca="false">E119+E137+E255+E262+E269+E275+E329+E335+E341+E348+E355+E361</f>
        <v>22425.5</v>
      </c>
      <c r="F422" s="65" t="n">
        <f aca="false">F119+F137+F255+F262+F269+F275+F329+F335+F341+F348+F355+F361</f>
        <v>18691.6</v>
      </c>
      <c r="G422" s="65" t="n">
        <f aca="false">G119+G137+G255+G262+G269+G275+G329+G335+G341+G348+G355+G361</f>
        <v>0</v>
      </c>
      <c r="H422" s="65" t="n">
        <f aca="false">H119+H137+H255+H262+H269+H275+H329+H335+H341+H348+H355+H361</f>
        <v>22855.5</v>
      </c>
      <c r="I422" s="66" t="n">
        <f aca="false">F422/E422</f>
        <v>0.83349758087891</v>
      </c>
      <c r="J422" s="66" t="n">
        <f aca="false">H422/B422</f>
        <v>1.20384611332919</v>
      </c>
      <c r="K422" s="65" t="n">
        <f aca="false">K119+K137+K255+K262+K269+K275+K329+K335+K341+K348+K355+K361</f>
        <v>22585</v>
      </c>
      <c r="L422" s="65" t="n">
        <f aca="false">L119+L137+L255+L262+L269+L275+L329+L335+L341+L348+L355+L361</f>
        <v>3707</v>
      </c>
      <c r="M422" s="65" t="n">
        <f aca="false">M119+M137+M255+M262+M269+M275+M329+M335+M341+M348+M355+M361</f>
        <v>2530</v>
      </c>
      <c r="N422" s="66" t="n">
        <f aca="false">K422/H422</f>
        <v>0.988164774343156</v>
      </c>
    </row>
    <row r="423" customFormat="false" ht="15" hidden="false" customHeight="false" outlineLevel="0" collapsed="false">
      <c r="A423" s="163" t="s">
        <v>148</v>
      </c>
      <c r="B423" s="144" t="n">
        <f aca="false">B256+B263+B342+B349</f>
        <v>4198.6</v>
      </c>
      <c r="C423" s="144" t="n">
        <f aca="false">C256+C263+C342+C349</f>
        <v>0</v>
      </c>
      <c r="D423" s="144" t="n">
        <f aca="false">D256+D263+D342+D349</f>
        <v>2928.3</v>
      </c>
      <c r="E423" s="144" t="n">
        <f aca="false">E256+E263+E342+E349</f>
        <v>3128.3</v>
      </c>
      <c r="F423" s="144" t="n">
        <f aca="false">F256+F263+F342+F349</f>
        <v>2287.5</v>
      </c>
      <c r="G423" s="144" t="n">
        <f aca="false">G256+G263+G342+G349</f>
        <v>0</v>
      </c>
      <c r="H423" s="144" t="n">
        <f aca="false">H256+H263+H342+H349</f>
        <v>3628.3</v>
      </c>
      <c r="I423" s="122" t="n">
        <f aca="false">F423/E423</f>
        <v>0.73122782341847</v>
      </c>
      <c r="J423" s="122" t="n">
        <f aca="false">H423/B423</f>
        <v>0.864169008717191</v>
      </c>
      <c r="K423" s="144" t="n">
        <f aca="false">K256+K263+K342+K349</f>
        <v>3720.2</v>
      </c>
      <c r="L423" s="144" t="n">
        <f aca="false">L256+L263+L342+L349</f>
        <v>3600</v>
      </c>
      <c r="M423" s="144" t="n">
        <f aca="false">M256+M263+M342+M349</f>
        <v>0</v>
      </c>
      <c r="N423" s="122" t="n">
        <f aca="false">K423/H423</f>
        <v>1.02532866631756</v>
      </c>
    </row>
    <row r="424" customFormat="false" ht="15" hidden="false" customHeight="false" outlineLevel="0" collapsed="false">
      <c r="A424" s="164" t="s">
        <v>149</v>
      </c>
      <c r="B424" s="130" t="n">
        <f aca="false">B390+B389+B362+B356+B350+B343+B336+B330+B276+B270+B264+B257</f>
        <v>9086.7</v>
      </c>
      <c r="C424" s="130" t="n">
        <f aca="false">C390+C389+C362+C356+C350+C343+C336+C330+C276+C270+C264+C257</f>
        <v>0</v>
      </c>
      <c r="D424" s="130" t="n">
        <f aca="false">D390+D389+D362+D356+D350+D343+D336+D330+D276+D270+D264+D257</f>
        <v>9417.3</v>
      </c>
      <c r="E424" s="130" t="n">
        <f aca="false">E390+E389+E362+E356+E350+E343+E336+E330+E276+E270+E264+E257</f>
        <v>10526.8</v>
      </c>
      <c r="F424" s="130" t="n">
        <f aca="false">F390+F389+F362+F356+F350+F343+F336+F330+F276+F270+F264+F257</f>
        <v>10331.9</v>
      </c>
      <c r="G424" s="130" t="n">
        <f aca="false">G390+G389+G362+G356+G350+G343+G336+G330+G276+G270+G264+G257</f>
        <v>0</v>
      </c>
      <c r="H424" s="130" t="n">
        <f aca="false">H390+H389+H362+H356+H350+H343+H336+H330+H276+H270+H264+H257</f>
        <v>10388.08</v>
      </c>
      <c r="I424" s="125" t="n">
        <f aca="false">F424/E424</f>
        <v>0.981485351673823</v>
      </c>
      <c r="J424" s="125" t="n">
        <f aca="false">H424/B424</f>
        <v>1.14321810998492</v>
      </c>
      <c r="K424" s="130" t="n">
        <f aca="false">K390+K389+K362+K356+K350+K343+K336+K330+K276+K270+K264+K257</f>
        <v>10260</v>
      </c>
      <c r="L424" s="130" t="n">
        <f aca="false">L390+L389+L362+L356+L350+L343+L336+L330+L276+L270+L264+L257</f>
        <v>7422.2</v>
      </c>
      <c r="M424" s="130" t="n">
        <f aca="false">M390+M389+M362+M356+M350+M343+M336+M330+M276+M270+M264+M257</f>
        <v>7518</v>
      </c>
      <c r="N424" s="125" t="n">
        <f aca="false">K424/H424</f>
        <v>0.987670483862273</v>
      </c>
    </row>
    <row r="425" customFormat="false" ht="38.25" hidden="false" customHeight="false" outlineLevel="0" collapsed="false">
      <c r="A425" s="165" t="s">
        <v>99</v>
      </c>
      <c r="B425" s="97" t="n">
        <f aca="false">B149+B142+B161</f>
        <v>1561.4</v>
      </c>
      <c r="C425" s="97" t="n">
        <f aca="false">C149+C142+C161</f>
        <v>0</v>
      </c>
      <c r="D425" s="97" t="n">
        <f aca="false">D149+D142+D161</f>
        <v>1561</v>
      </c>
      <c r="E425" s="97" t="n">
        <f aca="false">E149+E142+E161</f>
        <v>1735</v>
      </c>
      <c r="F425" s="97" t="n">
        <f aca="false">F149+F142+F161</f>
        <v>1444.8</v>
      </c>
      <c r="G425" s="97" t="n">
        <f aca="false">G149+G142+G161</f>
        <v>0</v>
      </c>
      <c r="H425" s="97" t="n">
        <f aca="false">H149+H142+H161</f>
        <v>1735</v>
      </c>
      <c r="I425" s="63" t="n">
        <f aca="false">F425/E425</f>
        <v>0.832737752161383</v>
      </c>
      <c r="J425" s="63" t="n">
        <f aca="false">H425/B425</f>
        <v>1.11118227231971</v>
      </c>
      <c r="K425" s="97" t="n">
        <f aca="false">K149+K142+K161</f>
        <v>1740</v>
      </c>
      <c r="L425" s="97" t="n">
        <f aca="false">L149+L142+L161</f>
        <v>1740</v>
      </c>
      <c r="M425" s="97" t="n">
        <f aca="false">M149+M142+M161</f>
        <v>1740</v>
      </c>
      <c r="N425" s="63" t="n">
        <f aca="false">K425/H425</f>
        <v>1.0028818443804</v>
      </c>
    </row>
    <row r="426" customFormat="false" ht="15" hidden="false" customHeight="false" outlineLevel="0" collapsed="false">
      <c r="A426" s="166" t="s">
        <v>209</v>
      </c>
      <c r="B426" s="71" t="n">
        <v>1524.8</v>
      </c>
      <c r="C426" s="71"/>
      <c r="D426" s="71" t="n">
        <v>1947.2</v>
      </c>
      <c r="E426" s="71" t="n">
        <v>1947.2</v>
      </c>
      <c r="F426" s="71" t="n">
        <v>1947.2</v>
      </c>
      <c r="G426" s="71"/>
      <c r="H426" s="71" t="n">
        <v>1947.2</v>
      </c>
      <c r="I426" s="68" t="n">
        <f aca="false">F426/E426</f>
        <v>1</v>
      </c>
      <c r="J426" s="68" t="n">
        <f aca="false">H426/B426</f>
        <v>1.27701993704092</v>
      </c>
      <c r="K426" s="71" t="n">
        <v>2035.9</v>
      </c>
      <c r="L426" s="71" t="n">
        <v>2019.8</v>
      </c>
      <c r="M426" s="71" t="n">
        <v>2009</v>
      </c>
      <c r="N426" s="68" t="n">
        <f aca="false">K426/H426</f>
        <v>1.04555258833196</v>
      </c>
    </row>
    <row r="427" customFormat="false" ht="15" hidden="false" customHeight="false" outlineLevel="0" collapsed="false">
      <c r="A427" s="166" t="s">
        <v>210</v>
      </c>
      <c r="B427" s="71" t="n">
        <v>104.9</v>
      </c>
      <c r="C427" s="71"/>
      <c r="D427" s="71" t="n">
        <v>1947.2</v>
      </c>
      <c r="E427" s="71" t="n">
        <v>7158</v>
      </c>
      <c r="F427" s="71" t="n">
        <v>6453.1</v>
      </c>
      <c r="G427" s="71"/>
      <c r="H427" s="71" t="n">
        <v>7158</v>
      </c>
      <c r="I427" s="68" t="n">
        <f aca="false">F427/E427</f>
        <v>0.901522771723945</v>
      </c>
      <c r="J427" s="68" t="n">
        <f aca="false">H427/B427</f>
        <v>68.2364156339371</v>
      </c>
      <c r="K427" s="71" t="n">
        <v>2035.9</v>
      </c>
      <c r="L427" s="71" t="n">
        <v>2019.8</v>
      </c>
      <c r="M427" s="71" t="n">
        <v>2009</v>
      </c>
      <c r="N427" s="68" t="n">
        <f aca="false">K427/H427</f>
        <v>0.284423023190835</v>
      </c>
    </row>
    <row r="428" s="69" customFormat="true" ht="15" hidden="false" customHeight="false" outlineLevel="0" collapsed="false">
      <c r="A428" s="166" t="s">
        <v>211</v>
      </c>
      <c r="B428" s="167"/>
      <c r="C428" s="167"/>
      <c r="D428" s="167"/>
      <c r="E428" s="167"/>
      <c r="F428" s="167"/>
      <c r="G428" s="167"/>
      <c r="H428" s="167"/>
      <c r="I428" s="47" t="e">
        <f aca="false">F428/E428</f>
        <v>#DIV/0!</v>
      </c>
      <c r="J428" s="47" t="e">
        <f aca="false">H428/B428</f>
        <v>#DIV/0!</v>
      </c>
      <c r="K428" s="167"/>
      <c r="L428" s="167" t="n">
        <f aca="false">L406/(L407-L38-L39-L40)</f>
        <v>0.0249998614242264</v>
      </c>
      <c r="M428" s="167" t="n">
        <f aca="false">M406/(M407-M38-M39-M40)</f>
        <v>0.05</v>
      </c>
      <c r="N428" s="47" t="e">
        <f aca="false">K428/H428</f>
        <v>#DIV/0!</v>
      </c>
    </row>
    <row r="429" customFormat="false" ht="15" hidden="false" customHeight="false" outlineLevel="0" collapsed="false">
      <c r="A429" s="166" t="s">
        <v>212</v>
      </c>
      <c r="B429" s="168" t="n">
        <f aca="false">-B408/(B7-B10)</f>
        <v>-0.103088552242329</v>
      </c>
      <c r="C429" s="168" t="e">
        <f aca="false">-C408/(C7-C10)</f>
        <v>#DIV/0!</v>
      </c>
      <c r="D429" s="168" t="n">
        <f aca="false">-D408/(D7-D10)</f>
        <v>-0</v>
      </c>
      <c r="E429" s="168" t="n">
        <f aca="false">-E408/(E7-E10)</f>
        <v>0.200398947640814</v>
      </c>
      <c r="F429" s="168" t="n">
        <f aca="false">-F408/(F7-F10)</f>
        <v>-0.29263172272149</v>
      </c>
      <c r="G429" s="168" t="e">
        <f aca="false">-G408/(G7-G10)</f>
        <v>#DIV/0!</v>
      </c>
      <c r="H429" s="168" t="n">
        <f aca="false">-H408/(H7-H10)</f>
        <v>0.379139069111423</v>
      </c>
      <c r="I429" s="39" t="n">
        <f aca="false">F429/E429</f>
        <v>-1.46024580551186</v>
      </c>
      <c r="J429" s="68" t="n">
        <f aca="false">H429/B429</f>
        <v>-3.67779991924017</v>
      </c>
      <c r="K429" s="168" t="n">
        <f aca="false">-K408/(K7-K10)</f>
        <v>-0</v>
      </c>
      <c r="L429" s="168" t="n">
        <f aca="false">-L408/(L7-L10)</f>
        <v>-0</v>
      </c>
      <c r="M429" s="168" t="n">
        <f aca="false">-M408/(M7-M10)</f>
        <v>-0</v>
      </c>
      <c r="N429" s="39" t="n">
        <f aca="false">K429/H429</f>
        <v>-0</v>
      </c>
    </row>
    <row r="430" customFormat="false" ht="38.25" hidden="false" customHeight="false" outlineLevel="0" collapsed="false">
      <c r="A430" s="162" t="s">
        <v>213</v>
      </c>
      <c r="B430" s="168" t="n">
        <f aca="false">(B7-B10)*10%+B432</f>
        <v>3143.026</v>
      </c>
      <c r="C430" s="168" t="n">
        <f aca="false">(C7-C10)*10%+C432</f>
        <v>0</v>
      </c>
      <c r="D430" s="168" t="n">
        <f aca="false">(D7-D10)*10%+D432</f>
        <v>1873.188</v>
      </c>
      <c r="E430" s="168" t="n">
        <f aca="false">(E7-E10)*10%+E432</f>
        <v>4637.2</v>
      </c>
      <c r="F430" s="168" t="n">
        <f aca="false">(F7-F10)*10%+F432</f>
        <v>3953.57</v>
      </c>
      <c r="G430" s="168" t="n">
        <f aca="false">(G7-G10)*10%+G432</f>
        <v>0</v>
      </c>
      <c r="H430" s="168" t="n">
        <f aca="false">(H7-H10)*10%+H432</f>
        <v>4431.25</v>
      </c>
      <c r="I430" s="39" t="n">
        <f aca="false">F430/E430</f>
        <v>0.852576986112309</v>
      </c>
      <c r="J430" s="68" t="n">
        <f aca="false">H430/B430</f>
        <v>1.40986743348607</v>
      </c>
      <c r="K430" s="168" t="n">
        <f aca="false">(K7-K10)*10%+K432</f>
        <v>3607.75</v>
      </c>
      <c r="L430" s="168" t="n">
        <f aca="false">(L7-L10)*10%+L432</f>
        <v>3710.39</v>
      </c>
      <c r="M430" s="168" t="n">
        <f aca="false">(M7-M10)*10%+M432</f>
        <v>3835.62</v>
      </c>
      <c r="N430" s="39" t="n">
        <f aca="false">K430/H430</f>
        <v>0.814160789844852</v>
      </c>
    </row>
    <row r="431" customFormat="false" ht="38.25" hidden="false" customHeight="false" outlineLevel="0" collapsed="false">
      <c r="A431" s="162" t="s">
        <v>214</v>
      </c>
      <c r="B431" s="168" t="n">
        <f aca="false">(B7-B10)*5%+B432</f>
        <v>1571.513</v>
      </c>
      <c r="C431" s="168" t="n">
        <f aca="false">(C7-C10)*5%+C432</f>
        <v>0</v>
      </c>
      <c r="D431" s="168" t="n">
        <f aca="false">(D7-D10)*5%+D432</f>
        <v>936.594</v>
      </c>
      <c r="E431" s="168" t="n">
        <f aca="false">(E7-E10)*5%+E432</f>
        <v>2318.6</v>
      </c>
      <c r="F431" s="168" t="n">
        <f aca="false">(F7-F10)*5%+F432</f>
        <v>1976.785</v>
      </c>
      <c r="G431" s="168" t="n">
        <f aca="false">(G7-G10)*5%+G432</f>
        <v>0</v>
      </c>
      <c r="H431" s="168" t="n">
        <f aca="false">(H7-H10)*5%+H432</f>
        <v>2215.625</v>
      </c>
      <c r="I431" s="39" t="n">
        <f aca="false">F431/E431</f>
        <v>0.852576986112309</v>
      </c>
      <c r="J431" s="68" t="n">
        <f aca="false">H431/B431</f>
        <v>1.40986743348607</v>
      </c>
      <c r="K431" s="168" t="n">
        <f aca="false">(K7-K10)*5%+K432</f>
        <v>1803.875</v>
      </c>
      <c r="L431" s="168" t="n">
        <f aca="false">(L7-L10)*5%+L432</f>
        <v>1855.195</v>
      </c>
      <c r="M431" s="168" t="n">
        <f aca="false">(M7-M10)*5%+M432</f>
        <v>1917.81</v>
      </c>
      <c r="N431" s="39" t="n">
        <f aca="false">K431/H431</f>
        <v>0.814160789844852</v>
      </c>
    </row>
    <row r="432" customFormat="false" ht="25.5" hidden="false" customHeight="false" outlineLevel="0" collapsed="false">
      <c r="A432" s="166" t="s">
        <v>215</v>
      </c>
      <c r="B432" s="71"/>
      <c r="C432" s="71"/>
      <c r="D432" s="71"/>
      <c r="E432" s="71"/>
      <c r="F432" s="71"/>
      <c r="G432" s="71"/>
      <c r="H432" s="71"/>
      <c r="I432" s="68" t="e">
        <f aca="false">F432/E432</f>
        <v>#DIV/0!</v>
      </c>
      <c r="J432" s="68" t="e">
        <f aca="false">H432/B432</f>
        <v>#DIV/0!</v>
      </c>
      <c r="K432" s="71"/>
      <c r="L432" s="71"/>
      <c r="M432" s="37"/>
      <c r="N432" s="68" t="e">
        <f aca="false">K432/H432</f>
        <v>#DIV/0!</v>
      </c>
    </row>
    <row r="433" customFormat="false" ht="25.5" hidden="false" customHeight="false" outlineLevel="0" collapsed="false">
      <c r="A433" s="169" t="s">
        <v>216</v>
      </c>
      <c r="B433" s="71"/>
      <c r="C433" s="71"/>
      <c r="D433" s="71"/>
      <c r="E433" s="71"/>
      <c r="F433" s="71"/>
      <c r="G433" s="71"/>
      <c r="H433" s="71"/>
      <c r="I433" s="68" t="e">
        <f aca="false">F433/E433</f>
        <v>#DIV/0!</v>
      </c>
      <c r="J433" s="68" t="e">
        <f aca="false">H433/B433</f>
        <v>#DIV/0!</v>
      </c>
      <c r="K433" s="71"/>
      <c r="L433" s="71"/>
      <c r="M433" s="37"/>
      <c r="N433" s="68" t="e">
        <f aca="false">K433/H433</f>
        <v>#DIV/0!</v>
      </c>
    </row>
    <row r="434" customFormat="false" ht="25.5" hidden="false" customHeight="false" outlineLevel="0" collapsed="false">
      <c r="A434" s="169" t="s">
        <v>217</v>
      </c>
      <c r="B434" s="71" t="n">
        <f aca="false">B432-B433</f>
        <v>0</v>
      </c>
      <c r="C434" s="71" t="n">
        <f aca="false">C432-C433</f>
        <v>0</v>
      </c>
      <c r="D434" s="71" t="n">
        <f aca="false">D432-D433</f>
        <v>0</v>
      </c>
      <c r="E434" s="71" t="n">
        <f aca="false">E432-E433</f>
        <v>0</v>
      </c>
      <c r="F434" s="71" t="n">
        <f aca="false">F432-F433</f>
        <v>0</v>
      </c>
      <c r="G434" s="71" t="n">
        <f aca="false">G432-G433</f>
        <v>0</v>
      </c>
      <c r="H434" s="71" t="n">
        <f aca="false">H432-H433</f>
        <v>0</v>
      </c>
      <c r="I434" s="68" t="e">
        <f aca="false">F434/E434</f>
        <v>#DIV/0!</v>
      </c>
      <c r="J434" s="68" t="e">
        <f aca="false">H434/B434</f>
        <v>#DIV/0!</v>
      </c>
      <c r="K434" s="71" t="n">
        <f aca="false">K432-K433</f>
        <v>0</v>
      </c>
      <c r="L434" s="71" t="n">
        <f aca="false">L432-L433</f>
        <v>0</v>
      </c>
      <c r="M434" s="71" t="n">
        <f aca="false">M432-M433</f>
        <v>0</v>
      </c>
      <c r="N434" s="68" t="e">
        <f aca="false">K434/H434</f>
        <v>#DIV/0!</v>
      </c>
    </row>
    <row r="435" customFormat="false" ht="15" hidden="false" customHeight="false" outlineLevel="0" collapsed="false">
      <c r="A435" s="166" t="s">
        <v>218</v>
      </c>
      <c r="B435" s="37"/>
      <c r="C435" s="37"/>
      <c r="D435" s="37"/>
      <c r="E435" s="37"/>
      <c r="F435" s="37"/>
      <c r="G435" s="37"/>
      <c r="H435" s="37"/>
      <c r="I435" s="68" t="e">
        <f aca="false">F435/E435</f>
        <v>#DIV/0!</v>
      </c>
      <c r="J435" s="68" t="e">
        <f aca="false">H435/B435</f>
        <v>#DIV/0!</v>
      </c>
      <c r="K435" s="37"/>
      <c r="L435" s="37"/>
      <c r="M435" s="37"/>
      <c r="N435" s="68" t="e">
        <f aca="false">K435/H435</f>
        <v>#DIV/0!</v>
      </c>
    </row>
    <row r="436" customFormat="false" ht="15" hidden="false" customHeight="false" outlineLevel="0" collapsed="false">
      <c r="A436" s="166" t="s">
        <v>219</v>
      </c>
      <c r="B436" s="37"/>
      <c r="C436" s="37"/>
      <c r="D436" s="37"/>
      <c r="E436" s="37"/>
      <c r="F436" s="37"/>
      <c r="G436" s="37"/>
      <c r="H436" s="37"/>
      <c r="I436" s="68" t="e">
        <f aca="false">F436/E436</f>
        <v>#DIV/0!</v>
      </c>
      <c r="J436" s="68" t="e">
        <f aca="false">H436/B436</f>
        <v>#DIV/0!</v>
      </c>
      <c r="K436" s="37"/>
      <c r="L436" s="37"/>
      <c r="M436" s="37"/>
      <c r="N436" s="68" t="e">
        <f aca="false">K436/H436</f>
        <v>#DIV/0!</v>
      </c>
    </row>
    <row r="437" customFormat="false" ht="25.5" hidden="false" customHeight="false" outlineLevel="0" collapsed="false">
      <c r="A437" s="166" t="s">
        <v>220</v>
      </c>
      <c r="B437" s="37" t="n">
        <f aca="false">(B436-B435)/(B7-B10)</f>
        <v>0</v>
      </c>
      <c r="C437" s="37" t="e">
        <f aca="false">(C436-C435)/(C7-C10)</f>
        <v>#DIV/0!</v>
      </c>
      <c r="D437" s="37" t="n">
        <f aca="false">(D436-D435)/(D7-D10)</f>
        <v>0</v>
      </c>
      <c r="E437" s="37" t="n">
        <f aca="false">(E436-E435)/(E7-E10)</f>
        <v>0</v>
      </c>
      <c r="F437" s="37" t="n">
        <f aca="false">(F436-F435)/(F7-F10)</f>
        <v>0</v>
      </c>
      <c r="G437" s="37" t="e">
        <f aca="false">(G436-G435)/(G7-G10)</f>
        <v>#DIV/0!</v>
      </c>
      <c r="H437" s="37" t="n">
        <f aca="false">(H436-H435)/(H7-H10)</f>
        <v>0</v>
      </c>
      <c r="I437" s="39" t="e">
        <f aca="false">F437/E437</f>
        <v>#DIV/0!</v>
      </c>
      <c r="J437" s="68" t="e">
        <f aca="false">H437/B437</f>
        <v>#DIV/0!</v>
      </c>
      <c r="K437" s="37" t="n">
        <f aca="false">(K436-K435)/(K7-K10)</f>
        <v>0</v>
      </c>
      <c r="L437" s="37" t="n">
        <f aca="false">(L436-L435)/(L7-L10)</f>
        <v>0</v>
      </c>
      <c r="M437" s="37" t="n">
        <f aca="false">(M436-M435)/(M7-M10)</f>
        <v>0</v>
      </c>
      <c r="N437" s="39" t="e">
        <f aca="false">K437/H437</f>
        <v>#DIV/0!</v>
      </c>
    </row>
    <row r="438" customFormat="false" ht="15" hidden="false" customHeight="false" outlineLevel="0" collapsed="false">
      <c r="A438" s="166" t="s">
        <v>221</v>
      </c>
      <c r="B438" s="168" t="e">
        <f aca="false">B415/B436</f>
        <v>#DIV/0!</v>
      </c>
      <c r="C438" s="168" t="e">
        <f aca="false">C415/C436</f>
        <v>#DIV/0!</v>
      </c>
      <c r="D438" s="168" t="e">
        <f aca="false">D415/D436</f>
        <v>#DIV/0!</v>
      </c>
      <c r="E438" s="168" t="e">
        <f aca="false">E415/E436</f>
        <v>#DIV/0!</v>
      </c>
      <c r="F438" s="168" t="e">
        <f aca="false">F415/F436</f>
        <v>#DIV/0!</v>
      </c>
      <c r="G438" s="168" t="e">
        <f aca="false">G415/G436</f>
        <v>#DIV/0!</v>
      </c>
      <c r="H438" s="168" t="e">
        <f aca="false">H415/H436</f>
        <v>#DIV/0!</v>
      </c>
      <c r="I438" s="39" t="e">
        <f aca="false">F438/E438</f>
        <v>#DIV/0!</v>
      </c>
      <c r="J438" s="68" t="e">
        <f aca="false">H438/B438</f>
        <v>#DIV/0!</v>
      </c>
      <c r="K438" s="168" t="e">
        <f aca="false">K415/K436</f>
        <v>#DIV/0!</v>
      </c>
      <c r="L438" s="168" t="e">
        <f aca="false">L415/L436</f>
        <v>#DIV/0!</v>
      </c>
      <c r="M438" s="168" t="e">
        <f aca="false">M415/M436</f>
        <v>#DIV/0!</v>
      </c>
      <c r="N438" s="39" t="e">
        <f aca="false">K438/H438</f>
        <v>#DIV/0!</v>
      </c>
    </row>
    <row r="439" customFormat="false" ht="25.5" hidden="false" customHeight="false" outlineLevel="0" collapsed="false">
      <c r="A439" s="166" t="s">
        <v>222</v>
      </c>
      <c r="B439" s="168" t="n">
        <f aca="false">B403/B407</f>
        <v>0</v>
      </c>
      <c r="C439" s="168" t="e">
        <f aca="false">C403/C407</f>
        <v>#DIV/0!</v>
      </c>
      <c r="D439" s="168" t="n">
        <f aca="false">D403/D407</f>
        <v>7.20265115183597E-005</v>
      </c>
      <c r="E439" s="168" t="n">
        <f aca="false">E403/E407</f>
        <v>1.03047655006344E-006</v>
      </c>
      <c r="F439" s="168" t="n">
        <f aca="false">F403/F407</f>
        <v>0</v>
      </c>
      <c r="G439" s="168" t="e">
        <f aca="false">G403/G407</f>
        <v>#DIV/0!</v>
      </c>
      <c r="H439" s="168" t="n">
        <f aca="false">H403/H407</f>
        <v>0</v>
      </c>
      <c r="I439" s="39" t="n">
        <f aca="false">F439/E439</f>
        <v>0</v>
      </c>
      <c r="J439" s="68" t="e">
        <f aca="false">H439/B439</f>
        <v>#DIV/0!</v>
      </c>
      <c r="K439" s="168" t="n">
        <f aca="false">K403/K407</f>
        <v>0.00026285561078444</v>
      </c>
      <c r="L439" s="168" t="n">
        <f aca="false">L403/L407</f>
        <v>0</v>
      </c>
      <c r="M439" s="168" t="n">
        <f aca="false">M403/M407</f>
        <v>0</v>
      </c>
      <c r="N439" s="39" t="e">
        <f aca="false">K439/H439</f>
        <v>#DIV/0!</v>
      </c>
    </row>
    <row r="440" customFormat="false" ht="25.5" hidden="false" customHeight="false" outlineLevel="0" collapsed="false">
      <c r="A440" s="162" t="s">
        <v>223</v>
      </c>
      <c r="B440" s="37" t="n">
        <f aca="false">B392+B386+B127+B102+B101+B99+B98+B97+B91+B86+B87+B66+B67+B68+B70+B71+B100+B92+B93+B85+B69+B73+B72+B74+B75+B76+B103</f>
        <v>63997.3</v>
      </c>
      <c r="C440" s="37" t="n">
        <f aca="false">C392+C386+C127+C102+C101+C99+C98+C97+C91+C86+C87+C66+C67+C68+C70+C71+C100+C92+C93+C85+C69+C73+C72+C74+C75+C76+C103</f>
        <v>0</v>
      </c>
      <c r="D440" s="37" t="n">
        <f aca="false">D392+D386+D127+D102+D101+D99+D98+D97+D91+D86+D87+D66+D67+D68+D70+D71+D100+D92+D93+D85+D69+D73+D72+D74+D75+D76+D103+D135</f>
        <v>63362</v>
      </c>
      <c r="E440" s="37" t="n">
        <f aca="false">E392+E386+E127+E102+E101+E99+E98+E97+E91+E86+E87+E66+E67+E68+E70+E71+E100+E92+E93+E85+E69+E73+E72+E74+E75+E76+E103+E135</f>
        <v>69006.1</v>
      </c>
      <c r="F440" s="37" t="n">
        <f aca="false">F392+F386+F127+F102+F101+F99+F98+F97+F91+F86+F87+F66+F67+F68+F70+F71+F100+F92+F93+F85+F69+F73+F72+F74+F75+F76+F103+F135</f>
        <v>54431.2</v>
      </c>
      <c r="G440" s="37" t="n">
        <f aca="false">G392+G386+G127+G102+G101+G99+G98+G97+G91+G86+G87+G66+G67+G68+G70+G71+G100+G92+G93+G85+G69+G73+G72+G74+G75+G76+G103+G135</f>
        <v>0</v>
      </c>
      <c r="H440" s="37" t="n">
        <f aca="false">H392+H386+H127+H102+H101+H99+H98+H97+H91+H86+H87+H66+H67+H68+H70+H71+H100+H92+H93+H85+H69+H73+H72+H74+H75+H76+H103+H135</f>
        <v>68776.8</v>
      </c>
      <c r="I440" s="39" t="n">
        <f aca="false">F440/E440</f>
        <v>0.788788237561607</v>
      </c>
      <c r="J440" s="68" t="n">
        <f aca="false">H440/B440</f>
        <v>1.07468283818224</v>
      </c>
      <c r="K440" s="37" t="n">
        <f aca="false">K392+K386+K127+K102+K101+K99+K98+K97+K91+K86+K87+K66+K67+K68+K70+K71+K100+K92+K93+K85+K69+K73+K72+K74+K75+K76+K103+K135</f>
        <v>68080.2</v>
      </c>
      <c r="L440" s="37" t="n">
        <f aca="false">L392+L386+L127+L102+L101+L99+L98+L97+L91+L86+L87+L66+L67+L68+L70+L71+L100+L92+L93+L85+L69+L73+L72+L74+L75+L76+L103+L135</f>
        <v>64155.8</v>
      </c>
      <c r="M440" s="37" t="n">
        <f aca="false">M392+M386+M127+M102+M101+M99+M98+M97+M91+M86+M87+M66+M67+M68+M70+M71+M100+M92+M93+M85+M69+M73+M72+M74+M75+M76+M103+M135</f>
        <v>63817.5</v>
      </c>
      <c r="N440" s="39" t="n">
        <f aca="false">K440/H440</f>
        <v>0.989871584604111</v>
      </c>
    </row>
    <row r="441" customFormat="false" ht="49.9" hidden="false" customHeight="true" outlineLevel="0" collapsed="false">
      <c r="A441" s="170" t="s">
        <v>224</v>
      </c>
      <c r="B441" s="37" t="n">
        <f aca="false">B53+B57+B64+B77+B88+B94+B104+B108+B114+B126+B146+B154+B167+B171+B176+B194+B222+B235+B237+B239+B241+B243+B247+B249+B258+B265+B271+B277+B306+B331+B337+B344+B351+B357+B363+B369+B381</f>
        <v>165505.8</v>
      </c>
      <c r="C441" s="37" t="n">
        <f aca="false">C53+C57+C64+C77+C88+C94+C104+C108+C114+C126+C146+C154+C167+C171+C176+C194+C222+C235+C237+C239+C241+C243+C247+C249+C258+C265+C271+C277+C306+C331+C337+C344+C351+C357+C363+C369+C381</f>
        <v>0</v>
      </c>
      <c r="D441" s="37" t="n">
        <f aca="false">D53+D57+D64+D77+D88+D94+D104+D108+D114+D126+D146+D154+D167+D171+D176+D194+D222+D235+D237+D239+D241+D243+D247+D249+D258+D265+D271+D277+D306+D331+D337+D344+D351+D357+D363+D369+D381</f>
        <v>254631.9</v>
      </c>
      <c r="E441" s="37" t="n">
        <f aca="false">E53+E57+E64+E77+E88+E94+E104+E108+E114+E126+E146+E154+E167+E171+E176+E194+E222+E235+E237+E239+E241+E243+E247+E249+E258+E265+E271+E277+E306+E331+E337+E344+E351+E357+E363+E369+E381</f>
        <v>269273.6</v>
      </c>
      <c r="F441" s="37" t="n">
        <f aca="false">F53+F57+F64+F77+F88+F94+F104+F108+F114+F126+F146+F154+F167+F171+F176+F194+F222+F235+F237+F239+F241+F243+F247+F249+F258+F265+F271+F277+F306+F331+F337+F344+F351+F357+F363+F369+F381</f>
        <v>155235.1</v>
      </c>
      <c r="G441" s="37" t="n">
        <f aca="false">G53+G57+G64+G77+G88+G94+G104+G108+G114+G126+G146+G154+G167+G171+G176+G194+G222+G235+G237+G239+G241+G243+G247+G249+G258+G265+G271+G277+G306+G331+G337+G344+G351+G357+G363+G369+G381</f>
        <v>0</v>
      </c>
      <c r="H441" s="37" t="n">
        <f aca="false">H53+H57+H64+H77+H88+H94+H104+H108+H114+H126+H146+H154+H167+H171+H176+H194+H222+H235+H237+H239+H241+H243+H247+H249+H258+H265+H271+H277+H306+H331+H337+H344+H351+H357+H363+H369+H381</f>
        <v>277834.5</v>
      </c>
      <c r="I441" s="39" t="n">
        <f aca="false">F441/E441</f>
        <v>0.576495802039264</v>
      </c>
      <c r="J441" s="68" t="n">
        <f aca="false">H441/B441</f>
        <v>1.67869947760139</v>
      </c>
      <c r="K441" s="37" t="n">
        <f aca="false">K53+K57+K64+K77+K88+K94+K104+K108+K114+K126+K146+K154+K167+K171+K176+K194+K222+K235+K237+K239+K241+K243+K247+K249+K258+K265+K271+K277+K306+K331+K337+K344+K351+K357+K363+K369+K381</f>
        <v>192190.2</v>
      </c>
      <c r="L441" s="37" t="n">
        <f aca="false">L53+L57+L64+L77+L88+L94+L104+L108+L114+L126+L146+L154+L167+L171+L176+L194+L222+L235+L237+L239+L241+L243+L247+L249+L258+L265+L271+L277+L306+L331+L337+L344+L351+L357+L363+L369+L381</f>
        <v>179462.3</v>
      </c>
      <c r="M441" s="37" t="n">
        <f aca="false">M53+M57+M64+M77+M88+M94+M104+M108+M114+M126+M146+M154+M167+M171+M176+M194+M222+M235+M237+M239+M241+M243+M247+M249+M258+M265+M271+M277+M306+M331+M337+M344+M351+M357+M363+M369+M381</f>
        <v>163468.4</v>
      </c>
      <c r="N441" s="39" t="n">
        <f aca="false">K441/H441</f>
        <v>0.691743465984246</v>
      </c>
    </row>
  </sheetData>
  <mergeCells count="13">
    <mergeCell ref="A2:A4"/>
    <mergeCell ref="B2:C2"/>
    <mergeCell ref="D2:J2"/>
    <mergeCell ref="K2:M2"/>
    <mergeCell ref="N2:N4"/>
    <mergeCell ref="B3:B4"/>
    <mergeCell ref="C3:C4"/>
    <mergeCell ref="D3:D4"/>
    <mergeCell ref="E3:E4"/>
    <mergeCell ref="F3:F4"/>
    <mergeCell ref="K3:K4"/>
    <mergeCell ref="L3:L4"/>
    <mergeCell ref="M3:M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3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4" topLeftCell="A157" activePane="bottomLeft" state="frozen"/>
      <selection pane="topLeft" activeCell="A1" activeCellId="0" sqref="A1"/>
      <selection pane="bottomLeft" activeCell="A173" activeCellId="0" sqref="A1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2.56"/>
    <col collapsed="false" customWidth="true" hidden="false" outlineLevel="0" max="3" min="3" style="3" width="11.28"/>
    <col collapsed="false" customWidth="true" hidden="false" outlineLevel="0" max="6" min="4" style="3" width="12.56"/>
    <col collapsed="false" customWidth="true" hidden="false" outlineLevel="0" max="7" min="7" style="4" width="14.28"/>
    <col collapsed="false" customWidth="true" hidden="false" outlineLevel="0" max="8" min="8" style="3" width="12.56"/>
    <col collapsed="false" customWidth="true" hidden="false" outlineLevel="0" max="9" min="9" style="3" width="11.42"/>
    <col collapsed="false" customWidth="true" hidden="false" outlineLevel="0" max="10" min="10" style="4" width="13.41"/>
    <col collapsed="false" customWidth="true" hidden="false" outlineLevel="0" max="11" min="11" style="5" width="13.56"/>
    <col collapsed="false" customWidth="true" hidden="false" outlineLevel="0" max="12" min="12" style="6" width="12.28"/>
    <col collapsed="false" customWidth="true" hidden="false" outlineLevel="0" max="13" min="13" style="6" width="12.56"/>
    <col collapsed="false" customWidth="true" hidden="false" outlineLevel="0" max="14" min="14" style="7" width="13.85"/>
    <col collapsed="false" customWidth="true" hidden="true" outlineLevel="0" max="15" min="15" style="3" width="55.28"/>
    <col collapsed="false" customWidth="false" hidden="false" outlineLevel="0" max="257" min="16" style="3" width="9.14"/>
  </cols>
  <sheetData>
    <row r="1" customFormat="false" ht="20.25" hidden="false" customHeight="false" outlineLevel="0" collapsed="false">
      <c r="A1" s="8" t="s">
        <v>225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0" t="s">
        <v>1</v>
      </c>
      <c r="N1" s="11"/>
    </row>
    <row r="2" customFormat="false" ht="17.45" hidden="false" customHeight="true" outlineLevel="0" collapsed="false">
      <c r="A2" s="12" t="s">
        <v>2</v>
      </c>
      <c r="B2" s="13" t="s">
        <v>3</v>
      </c>
      <c r="C2" s="13"/>
      <c r="D2" s="14" t="s">
        <v>4</v>
      </c>
      <c r="E2" s="14"/>
      <c r="F2" s="14"/>
      <c r="G2" s="14"/>
      <c r="H2" s="14"/>
      <c r="I2" s="14"/>
      <c r="J2" s="14"/>
      <c r="K2" s="15" t="s">
        <v>5</v>
      </c>
      <c r="L2" s="15"/>
      <c r="M2" s="15"/>
      <c r="N2" s="16" t="s">
        <v>6</v>
      </c>
    </row>
    <row r="3" customFormat="false" ht="69" hidden="false" customHeight="true" outlineLevel="0" collapsed="false">
      <c r="A3" s="12"/>
      <c r="B3" s="17" t="s">
        <v>7</v>
      </c>
      <c r="C3" s="17" t="s">
        <v>8</v>
      </c>
      <c r="D3" s="16" t="s">
        <v>9</v>
      </c>
      <c r="E3" s="16" t="s">
        <v>10</v>
      </c>
      <c r="F3" s="18" t="s">
        <v>226</v>
      </c>
      <c r="G3" s="19" t="s">
        <v>12</v>
      </c>
      <c r="H3" s="19" t="s">
        <v>227</v>
      </c>
      <c r="I3" s="20" t="s">
        <v>14</v>
      </c>
      <c r="J3" s="19" t="s">
        <v>15</v>
      </c>
      <c r="K3" s="21" t="s">
        <v>16</v>
      </c>
      <c r="L3" s="18" t="s">
        <v>17</v>
      </c>
      <c r="M3" s="18" t="s">
        <v>18</v>
      </c>
      <c r="N3" s="16"/>
    </row>
    <row r="4" customFormat="false" ht="14.45" hidden="false" customHeight="true" outlineLevel="0" collapsed="false">
      <c r="A4" s="12"/>
      <c r="B4" s="17"/>
      <c r="C4" s="17"/>
      <c r="D4" s="16"/>
      <c r="E4" s="16"/>
      <c r="F4" s="18"/>
      <c r="G4" s="23"/>
      <c r="H4" s="24"/>
      <c r="I4" s="24"/>
      <c r="J4" s="23"/>
      <c r="K4" s="21"/>
      <c r="L4" s="18"/>
      <c r="M4" s="18"/>
      <c r="N4" s="16"/>
    </row>
    <row r="5" customFormat="false" ht="15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 t="n">
        <v>7</v>
      </c>
      <c r="H5" s="171" t="n">
        <v>8</v>
      </c>
      <c r="I5" s="171" t="n">
        <v>9</v>
      </c>
      <c r="J5" s="171" t="n">
        <v>10</v>
      </c>
      <c r="K5" s="171" t="n">
        <v>11</v>
      </c>
      <c r="L5" s="171" t="n">
        <v>12</v>
      </c>
      <c r="M5" s="172" t="n">
        <v>13</v>
      </c>
      <c r="N5" s="171" t="n">
        <v>14</v>
      </c>
    </row>
    <row r="6" customFormat="false" ht="15" hidden="false" customHeight="false" outlineLevel="0" collapsed="false">
      <c r="A6" s="28" t="s">
        <v>19</v>
      </c>
      <c r="B6" s="173" t="n">
        <f aca="false">B7+B31</f>
        <v>108380.4</v>
      </c>
      <c r="C6" s="173" t="n">
        <f aca="false">C7+C31</f>
        <v>0</v>
      </c>
      <c r="D6" s="173" t="n">
        <f aca="false">D7+D31</f>
        <v>64370.3</v>
      </c>
      <c r="E6" s="173" t="n">
        <f aca="false">E7+E31</f>
        <v>105776.1</v>
      </c>
      <c r="F6" s="173" t="n">
        <f aca="false">F7+F31</f>
        <v>82508.1</v>
      </c>
      <c r="G6" s="173" t="n">
        <f aca="false">G7+G31</f>
        <v>0</v>
      </c>
      <c r="H6" s="173" t="n">
        <f aca="false">H7+H31</f>
        <v>112258.8</v>
      </c>
      <c r="I6" s="174" t="n">
        <f aca="false">F6/E6</f>
        <v>0.780025922680076</v>
      </c>
      <c r="J6" s="174" t="n">
        <f aca="false">H6/B6</f>
        <v>1.03578506814885</v>
      </c>
      <c r="K6" s="173" t="n">
        <f aca="false">K7+K31</f>
        <v>122150.1</v>
      </c>
      <c r="L6" s="173" t="n">
        <f aca="false">L7+L31</f>
        <v>91545.9</v>
      </c>
      <c r="M6" s="173" t="n">
        <f aca="false">M7+M31</f>
        <v>80852.8</v>
      </c>
      <c r="N6" s="30" t="n">
        <f aca="false">K6/H6</f>
        <v>1.08811157788966</v>
      </c>
    </row>
    <row r="7" customFormat="false" ht="25.5" hidden="false" customHeight="false" outlineLevel="0" collapsed="false">
      <c r="A7" s="32" t="s">
        <v>20</v>
      </c>
      <c r="B7" s="175" t="n">
        <f aca="false">B8+B18</f>
        <v>46728.3</v>
      </c>
      <c r="C7" s="175" t="n">
        <f aca="false">C8+C18</f>
        <v>0</v>
      </c>
      <c r="D7" s="175" t="n">
        <f aca="false">D8+D18</f>
        <v>38537.8</v>
      </c>
      <c r="E7" s="175" t="n">
        <f aca="false">E8+E18</f>
        <v>54194</v>
      </c>
      <c r="F7" s="175" t="n">
        <f aca="false">F8+F18</f>
        <v>45546.2</v>
      </c>
      <c r="G7" s="175" t="n">
        <f aca="false">G8+G18</f>
        <v>0</v>
      </c>
      <c r="H7" s="175" t="n">
        <f aca="false">H8+H18</f>
        <v>58906.7</v>
      </c>
      <c r="I7" s="176" t="n">
        <f aca="false">F7/E7</f>
        <v>0.840428829759752</v>
      </c>
      <c r="J7" s="176" t="n">
        <f aca="false">H7/B7</f>
        <v>1.26062150773728</v>
      </c>
      <c r="K7" s="175" t="n">
        <f aca="false">K8+K18</f>
        <v>54988.7</v>
      </c>
      <c r="L7" s="175" t="n">
        <f aca="false">L8+L18</f>
        <v>56642.9</v>
      </c>
      <c r="M7" s="175" t="n">
        <f aca="false">M8+M18</f>
        <v>58164.6</v>
      </c>
      <c r="N7" s="34" t="n">
        <f aca="false">K7/H7</f>
        <v>0.933488041258465</v>
      </c>
    </row>
    <row r="8" customFormat="false" ht="15" hidden="false" customHeight="false" outlineLevel="0" collapsed="false">
      <c r="A8" s="32" t="s">
        <v>21</v>
      </c>
      <c r="B8" s="175" t="n">
        <f aca="false">SUM(B9:B17)</f>
        <v>41568.5</v>
      </c>
      <c r="C8" s="175" t="n">
        <f aca="false">SUM(C9:C17)</f>
        <v>0</v>
      </c>
      <c r="D8" s="175" t="n">
        <f aca="false">SUM(D9:D17)</f>
        <v>36735</v>
      </c>
      <c r="E8" s="175" t="n">
        <f aca="false">SUM(E9:E17)</f>
        <v>49053.8</v>
      </c>
      <c r="F8" s="175" t="n">
        <f aca="false">SUM(F9:F17)</f>
        <v>38770.6</v>
      </c>
      <c r="G8" s="175" t="n">
        <f aca="false">SUM(G9:G17)</f>
        <v>0</v>
      </c>
      <c r="H8" s="175" t="n">
        <f aca="false">SUM(H9:H17)</f>
        <v>51640.3</v>
      </c>
      <c r="I8" s="177" t="n">
        <f aca="false">F8/E8</f>
        <v>0.790368941855677</v>
      </c>
      <c r="J8" s="177" t="n">
        <f aca="false">H8/B8</f>
        <v>1.24229404476948</v>
      </c>
      <c r="K8" s="175" t="n">
        <f aca="false">SUM(K9:K17)</f>
        <v>53108.3</v>
      </c>
      <c r="L8" s="175" t="n">
        <f aca="false">SUM(L9:L17)</f>
        <v>54612.5</v>
      </c>
      <c r="M8" s="175" t="n">
        <f aca="false">SUM(M9:M17)</f>
        <v>56134.2</v>
      </c>
      <c r="N8" s="34" t="n">
        <f aca="false">K8/H8</f>
        <v>1.02842741037523</v>
      </c>
    </row>
    <row r="9" customFormat="false" ht="15" hidden="false" customHeight="false" outlineLevel="0" collapsed="false">
      <c r="A9" s="36" t="s">
        <v>22</v>
      </c>
      <c r="B9" s="178" t="n">
        <v>11906.4</v>
      </c>
      <c r="C9" s="178"/>
      <c r="D9" s="178" t="n">
        <v>12621.4</v>
      </c>
      <c r="E9" s="179" t="n">
        <v>12668.9</v>
      </c>
      <c r="F9" s="179" t="n">
        <v>9976.6</v>
      </c>
      <c r="G9" s="179"/>
      <c r="H9" s="179" t="n">
        <v>12744.3</v>
      </c>
      <c r="I9" s="177" t="n">
        <f aca="false">F9/E9</f>
        <v>0.787487469314621</v>
      </c>
      <c r="J9" s="177" t="n">
        <f aca="false">H9/B9</f>
        <v>1.07037391654908</v>
      </c>
      <c r="K9" s="178" t="n">
        <v>13585</v>
      </c>
      <c r="L9" s="178" t="n">
        <v>14580</v>
      </c>
      <c r="M9" s="179" t="n">
        <v>15651.6</v>
      </c>
      <c r="N9" s="34" t="n">
        <f aca="false">K9/H9</f>
        <v>1.06596674591778</v>
      </c>
    </row>
    <row r="10" customFormat="false" ht="15" hidden="false" customHeight="false" outlineLevel="0" collapsed="false">
      <c r="A10" s="36" t="s">
        <v>24</v>
      </c>
      <c r="B10" s="178" t="n">
        <v>3015.5</v>
      </c>
      <c r="C10" s="178"/>
      <c r="D10" s="178" t="n">
        <v>3442</v>
      </c>
      <c r="E10" s="179" t="n">
        <v>3442</v>
      </c>
      <c r="F10" s="179" t="n">
        <v>2871.6</v>
      </c>
      <c r="G10" s="179"/>
      <c r="H10" s="179" t="n">
        <v>3442</v>
      </c>
      <c r="I10" s="177" t="n">
        <f aca="false">F10/E10</f>
        <v>0.834282393957002</v>
      </c>
      <c r="J10" s="177" t="n">
        <f aca="false">H10/B10</f>
        <v>1.14143591444205</v>
      </c>
      <c r="K10" s="178" t="n">
        <v>3595</v>
      </c>
      <c r="L10" s="178" t="n">
        <v>3566.8</v>
      </c>
      <c r="M10" s="179" t="n">
        <v>3547.7</v>
      </c>
      <c r="N10" s="34" t="n">
        <f aca="false">K10/H10</f>
        <v>1.04445090063916</v>
      </c>
    </row>
    <row r="11" customFormat="false" ht="15" hidden="false" customHeight="false" outlineLevel="0" collapsed="false">
      <c r="A11" s="36" t="s">
        <v>25</v>
      </c>
      <c r="B11" s="180"/>
      <c r="C11" s="178"/>
      <c r="D11" s="178"/>
      <c r="E11" s="179"/>
      <c r="F11" s="179"/>
      <c r="G11" s="179"/>
      <c r="H11" s="179"/>
      <c r="I11" s="177" t="e">
        <f aca="false">F11/E11</f>
        <v>#DIV/0!</v>
      </c>
      <c r="J11" s="177" t="e">
        <f aca="false">H11/B11</f>
        <v>#DIV/0!</v>
      </c>
      <c r="K11" s="178"/>
      <c r="L11" s="178"/>
      <c r="M11" s="179"/>
      <c r="N11" s="34" t="e">
        <f aca="false">K11/H11</f>
        <v>#DIV/0!</v>
      </c>
    </row>
    <row r="12" customFormat="false" ht="15" hidden="false" customHeight="false" outlineLevel="0" collapsed="false">
      <c r="A12" s="36" t="s">
        <v>26</v>
      </c>
      <c r="B12" s="180" t="n">
        <v>3737.1</v>
      </c>
      <c r="C12" s="178"/>
      <c r="D12" s="178" t="n">
        <v>338.4</v>
      </c>
      <c r="E12" s="179" t="n">
        <v>11713.9</v>
      </c>
      <c r="F12" s="179" t="n">
        <v>11682.6</v>
      </c>
      <c r="G12" s="179"/>
      <c r="H12" s="179" t="n">
        <v>11943.2</v>
      </c>
      <c r="I12" s="177" t="n">
        <f aca="false">F12/E12</f>
        <v>0.997327960798709</v>
      </c>
      <c r="J12" s="177" t="n">
        <f aca="false">H12/B12</f>
        <v>3.19584704717562</v>
      </c>
      <c r="K12" s="178" t="n">
        <v>12315.1</v>
      </c>
      <c r="L12" s="178" t="n">
        <v>12449.8</v>
      </c>
      <c r="M12" s="179" t="n">
        <v>12585.8</v>
      </c>
      <c r="N12" s="34" t="n">
        <f aca="false">K12/H12</f>
        <v>1.03113905820886</v>
      </c>
    </row>
    <row r="13" customFormat="false" ht="38.25" hidden="false" customHeight="false" outlineLevel="0" collapsed="false">
      <c r="A13" s="36" t="s">
        <v>27</v>
      </c>
      <c r="B13" s="180"/>
      <c r="C13" s="178"/>
      <c r="D13" s="180"/>
      <c r="E13" s="179"/>
      <c r="F13" s="181"/>
      <c r="G13" s="181"/>
      <c r="H13" s="181"/>
      <c r="I13" s="177" t="e">
        <f aca="false">F13/E13</f>
        <v>#DIV/0!</v>
      </c>
      <c r="J13" s="177" t="e">
        <f aca="false">H13/B13</f>
        <v>#DIV/0!</v>
      </c>
      <c r="K13" s="178"/>
      <c r="L13" s="178"/>
      <c r="M13" s="179"/>
      <c r="N13" s="34" t="e">
        <f aca="false">K13/H13</f>
        <v>#DIV/0!</v>
      </c>
    </row>
    <row r="14" customFormat="false" ht="15" hidden="false" customHeight="false" outlineLevel="0" collapsed="false">
      <c r="A14" s="36" t="s">
        <v>28</v>
      </c>
      <c r="B14" s="180" t="n">
        <v>5365.6</v>
      </c>
      <c r="C14" s="178"/>
      <c r="D14" s="180" t="n">
        <v>5415.1</v>
      </c>
      <c r="E14" s="179" t="n">
        <v>5715.1</v>
      </c>
      <c r="F14" s="181" t="n">
        <v>1508.6</v>
      </c>
      <c r="G14" s="181"/>
      <c r="H14" s="181" t="n">
        <v>5938.3</v>
      </c>
      <c r="I14" s="177" t="n">
        <f aca="false">F14/E14</f>
        <v>0.263967384647688</v>
      </c>
      <c r="J14" s="177" t="n">
        <f aca="false">H14/B14</f>
        <v>1.10673550022365</v>
      </c>
      <c r="K14" s="178" t="n">
        <v>6233</v>
      </c>
      <c r="L14" s="178" t="n">
        <v>6324.7</v>
      </c>
      <c r="M14" s="179" t="n">
        <v>6415.7</v>
      </c>
      <c r="N14" s="34" t="n">
        <f aca="false">K14/H14</f>
        <v>1.04962699762558</v>
      </c>
    </row>
    <row r="15" customFormat="false" ht="15" hidden="false" customHeight="false" outlineLevel="0" collapsed="false">
      <c r="A15" s="36" t="s">
        <v>29</v>
      </c>
      <c r="B15" s="180" t="n">
        <v>17543.9</v>
      </c>
      <c r="C15" s="178"/>
      <c r="D15" s="180" t="n">
        <v>14918.1</v>
      </c>
      <c r="E15" s="179" t="n">
        <v>15513.9</v>
      </c>
      <c r="F15" s="181" t="n">
        <v>12731.2</v>
      </c>
      <c r="G15" s="181"/>
      <c r="H15" s="181" t="n">
        <v>17572.5</v>
      </c>
      <c r="I15" s="177" t="n">
        <f aca="false">F15/E15</f>
        <v>0.820631820496458</v>
      </c>
      <c r="J15" s="177" t="n">
        <f aca="false">H15/B15</f>
        <v>1.00163019625055</v>
      </c>
      <c r="K15" s="178" t="n">
        <v>17380.2</v>
      </c>
      <c r="L15" s="178" t="n">
        <v>17691.2</v>
      </c>
      <c r="M15" s="179" t="n">
        <v>17933.4</v>
      </c>
      <c r="N15" s="34" t="n">
        <f aca="false">K15/H15</f>
        <v>0.989056764831413</v>
      </c>
    </row>
    <row r="16" customFormat="false" ht="15" hidden="false" customHeight="false" outlineLevel="0" collapsed="false">
      <c r="A16" s="36" t="s">
        <v>30</v>
      </c>
      <c r="B16" s="178"/>
      <c r="C16" s="178"/>
      <c r="D16" s="178"/>
      <c r="E16" s="179"/>
      <c r="F16" s="179"/>
      <c r="G16" s="179"/>
      <c r="H16" s="179"/>
      <c r="I16" s="177" t="e">
        <f aca="false">F16/E16</f>
        <v>#DIV/0!</v>
      </c>
      <c r="J16" s="177" t="e">
        <f aca="false">H16/B16</f>
        <v>#DIV/0!</v>
      </c>
      <c r="K16" s="178"/>
      <c r="L16" s="178"/>
      <c r="M16" s="179"/>
      <c r="N16" s="34" t="e">
        <f aca="false">K16/H16</f>
        <v>#DIV/0!</v>
      </c>
    </row>
    <row r="17" customFormat="false" ht="15" hidden="false" customHeight="false" outlineLevel="0" collapsed="false">
      <c r="A17" s="36" t="s">
        <v>31</v>
      </c>
      <c r="B17" s="179"/>
      <c r="C17" s="179"/>
      <c r="D17" s="179"/>
      <c r="E17" s="179"/>
      <c r="F17" s="179"/>
      <c r="G17" s="179"/>
      <c r="H17" s="179"/>
      <c r="I17" s="177" t="e">
        <f aca="false">F17/E17</f>
        <v>#DIV/0!</v>
      </c>
      <c r="J17" s="177" t="e">
        <f aca="false">H17/B17</f>
        <v>#DIV/0!</v>
      </c>
      <c r="K17" s="179"/>
      <c r="L17" s="179"/>
      <c r="M17" s="179"/>
      <c r="N17" s="34" t="e">
        <f aca="false">K17/H17</f>
        <v>#DIV/0!</v>
      </c>
    </row>
    <row r="18" customFormat="false" ht="15" hidden="false" customHeight="false" outlineLevel="0" collapsed="false">
      <c r="A18" s="32" t="s">
        <v>32</v>
      </c>
      <c r="B18" s="175" t="n">
        <f aca="false">SUM(B19:B30)</f>
        <v>5159.8</v>
      </c>
      <c r="C18" s="175"/>
      <c r="D18" s="175" t="n">
        <f aca="false">SUM(D19:D30)</f>
        <v>1802.8</v>
      </c>
      <c r="E18" s="175" t="n">
        <f aca="false">SUM(E19:E30)</f>
        <v>5140.2</v>
      </c>
      <c r="F18" s="175" t="n">
        <f aca="false">SUM(F19:F30)</f>
        <v>6775.6</v>
      </c>
      <c r="G18" s="175" t="n">
        <f aca="false">SUM(G19:G30)</f>
        <v>0</v>
      </c>
      <c r="H18" s="175" t="n">
        <f aca="false">SUM(H19:H30)</f>
        <v>7266.4</v>
      </c>
      <c r="I18" s="177" t="n">
        <f aca="false">F18/E18</f>
        <v>1.31815882650481</v>
      </c>
      <c r="J18" s="177" t="n">
        <f aca="false">H18/B18</f>
        <v>1.4082716384356</v>
      </c>
      <c r="K18" s="175" t="n">
        <f aca="false">SUM(K19:K30)</f>
        <v>1880.4</v>
      </c>
      <c r="L18" s="175" t="n">
        <f aca="false">SUM(L19:L30)</f>
        <v>2030.4</v>
      </c>
      <c r="M18" s="175" t="n">
        <f aca="false">SUM(M19:M30)</f>
        <v>2030.4</v>
      </c>
      <c r="N18" s="34" t="n">
        <f aca="false">K18/H18</f>
        <v>0.258780138720687</v>
      </c>
    </row>
    <row r="19" customFormat="false" ht="30" hidden="false" customHeight="false" outlineLevel="0" collapsed="false">
      <c r="A19" s="50" t="s">
        <v>33</v>
      </c>
      <c r="B19" s="178" t="n">
        <v>1453.3</v>
      </c>
      <c r="C19" s="178"/>
      <c r="D19" s="180" t="n">
        <v>1150</v>
      </c>
      <c r="E19" s="179" t="n">
        <v>1150</v>
      </c>
      <c r="F19" s="179" t="n">
        <v>849.2</v>
      </c>
      <c r="G19" s="179"/>
      <c r="H19" s="179" t="n">
        <v>1250</v>
      </c>
      <c r="I19" s="177" t="n">
        <f aca="false">F19/E19</f>
        <v>0.738434782608696</v>
      </c>
      <c r="J19" s="177" t="n">
        <f aca="false">H19/B19</f>
        <v>0.86011147044657</v>
      </c>
      <c r="K19" s="178" t="n">
        <v>1250</v>
      </c>
      <c r="L19" s="178" t="n">
        <v>1250</v>
      </c>
      <c r="M19" s="179" t="n">
        <v>1250</v>
      </c>
      <c r="N19" s="34" t="n">
        <f aca="false">K19/H19</f>
        <v>1</v>
      </c>
    </row>
    <row r="20" customFormat="false" ht="30" hidden="false" customHeight="false" outlineLevel="0" collapsed="false">
      <c r="A20" s="50" t="s">
        <v>34</v>
      </c>
      <c r="B20" s="178" t="n">
        <v>188.2</v>
      </c>
      <c r="C20" s="178"/>
      <c r="D20" s="180" t="n">
        <v>167.8</v>
      </c>
      <c r="E20" s="179" t="n">
        <v>167.8</v>
      </c>
      <c r="F20" s="179" t="n">
        <v>164.1</v>
      </c>
      <c r="G20" s="179"/>
      <c r="H20" s="179" t="n">
        <v>211.8</v>
      </c>
      <c r="I20" s="177" t="n">
        <f aca="false">F20/E20</f>
        <v>0.977949940405244</v>
      </c>
      <c r="J20" s="177" t="n">
        <f aca="false">H20/B20</f>
        <v>1.12539851222104</v>
      </c>
      <c r="K20" s="178" t="n">
        <v>211.8</v>
      </c>
      <c r="L20" s="178" t="n">
        <v>211.8</v>
      </c>
      <c r="M20" s="179" t="n">
        <v>211.8</v>
      </c>
      <c r="N20" s="34" t="n">
        <f aca="false">K20/H20</f>
        <v>1</v>
      </c>
    </row>
    <row r="21" customFormat="false" ht="45" hidden="false" customHeight="false" outlineLevel="0" collapsed="false">
      <c r="A21" s="50" t="s">
        <v>35</v>
      </c>
      <c r="B21" s="178"/>
      <c r="C21" s="178"/>
      <c r="D21" s="180"/>
      <c r="E21" s="179"/>
      <c r="F21" s="179"/>
      <c r="G21" s="179"/>
      <c r="H21" s="179"/>
      <c r="I21" s="177" t="e">
        <f aca="false">F21/E21</f>
        <v>#DIV/0!</v>
      </c>
      <c r="J21" s="177" t="e">
        <f aca="false">H21/B21</f>
        <v>#DIV/0!</v>
      </c>
      <c r="K21" s="178"/>
      <c r="L21" s="178"/>
      <c r="M21" s="179"/>
      <c r="N21" s="34" t="e">
        <f aca="false">K21/H21</f>
        <v>#DIV/0!</v>
      </c>
    </row>
    <row r="22" customFormat="false" ht="60" hidden="false" customHeight="false" outlineLevel="0" collapsed="false">
      <c r="A22" s="50" t="s">
        <v>36</v>
      </c>
      <c r="B22" s="178"/>
      <c r="C22" s="178"/>
      <c r="D22" s="180"/>
      <c r="E22" s="179" t="n">
        <v>400.1</v>
      </c>
      <c r="F22" s="179" t="n">
        <v>507.1</v>
      </c>
      <c r="G22" s="179"/>
      <c r="H22" s="179" t="n">
        <v>522.1</v>
      </c>
      <c r="I22" s="177" t="n">
        <f aca="false">F22/E22</f>
        <v>1.26743314171457</v>
      </c>
      <c r="J22" s="177" t="e">
        <f aca="false">H22/B22</f>
        <v>#DIV/0!</v>
      </c>
      <c r="K22" s="178" t="n">
        <v>83.6</v>
      </c>
      <c r="L22" s="178" t="n">
        <v>233.6</v>
      </c>
      <c r="M22" s="179" t="n">
        <v>233.6</v>
      </c>
      <c r="N22" s="34" t="n">
        <f aca="false">K22/H22</f>
        <v>0.160122581880866</v>
      </c>
    </row>
    <row r="23" customFormat="false" ht="30" hidden="false" customHeight="false" outlineLevel="0" collapsed="false">
      <c r="A23" s="50" t="s">
        <v>37</v>
      </c>
      <c r="B23" s="178"/>
      <c r="C23" s="178"/>
      <c r="D23" s="180"/>
      <c r="E23" s="179"/>
      <c r="F23" s="179"/>
      <c r="G23" s="179"/>
      <c r="H23" s="179"/>
      <c r="I23" s="177" t="e">
        <f aca="false">F23/E23</f>
        <v>#DIV/0!</v>
      </c>
      <c r="J23" s="177" t="e">
        <f aca="false">H23/B23</f>
        <v>#DIV/0!</v>
      </c>
      <c r="K23" s="178"/>
      <c r="L23" s="178"/>
      <c r="M23" s="179"/>
      <c r="N23" s="34" t="e">
        <f aca="false">K23/H23</f>
        <v>#DIV/0!</v>
      </c>
    </row>
    <row r="24" customFormat="false" ht="30" hidden="false" customHeight="false" outlineLevel="0" collapsed="false">
      <c r="A24" s="50" t="s">
        <v>38</v>
      </c>
      <c r="B24" s="178" t="n">
        <v>35</v>
      </c>
      <c r="C24" s="178"/>
      <c r="D24" s="180" t="n">
        <v>35</v>
      </c>
      <c r="E24" s="179" t="n">
        <v>35</v>
      </c>
      <c r="F24" s="179" t="n">
        <v>7.7</v>
      </c>
      <c r="G24" s="179"/>
      <c r="H24" s="179" t="n">
        <v>35</v>
      </c>
      <c r="I24" s="177" t="n">
        <f aca="false">F24/E24</f>
        <v>0.22</v>
      </c>
      <c r="J24" s="177" t="n">
        <f aca="false">H24/B24</f>
        <v>1</v>
      </c>
      <c r="K24" s="178" t="n">
        <v>35</v>
      </c>
      <c r="L24" s="178" t="n">
        <v>35</v>
      </c>
      <c r="M24" s="179" t="n">
        <v>35</v>
      </c>
      <c r="N24" s="34" t="n">
        <f aca="false">K24/H24</f>
        <v>1</v>
      </c>
    </row>
    <row r="25" customFormat="false" ht="15" hidden="false" customHeight="false" outlineLevel="0" collapsed="false">
      <c r="A25" s="50" t="s">
        <v>39</v>
      </c>
      <c r="B25" s="178"/>
      <c r="C25" s="178"/>
      <c r="D25" s="180"/>
      <c r="E25" s="179"/>
      <c r="F25" s="179"/>
      <c r="G25" s="179"/>
      <c r="H25" s="179"/>
      <c r="I25" s="177" t="e">
        <f aca="false">F25/E25</f>
        <v>#DIV/0!</v>
      </c>
      <c r="J25" s="177" t="e">
        <f aca="false">H25/B25</f>
        <v>#DIV/0!</v>
      </c>
      <c r="K25" s="178"/>
      <c r="L25" s="178"/>
      <c r="M25" s="179"/>
      <c r="N25" s="34" t="e">
        <f aca="false">K25/H25</f>
        <v>#DIV/0!</v>
      </c>
    </row>
    <row r="26" customFormat="false" ht="45" hidden="false" customHeight="false" outlineLevel="0" collapsed="false">
      <c r="A26" s="50" t="s">
        <v>40</v>
      </c>
      <c r="B26" s="178"/>
      <c r="C26" s="178"/>
      <c r="D26" s="180"/>
      <c r="E26" s="179"/>
      <c r="F26" s="179"/>
      <c r="G26" s="179"/>
      <c r="H26" s="179"/>
      <c r="I26" s="177" t="e">
        <f aca="false">F26/E26</f>
        <v>#DIV/0!</v>
      </c>
      <c r="J26" s="177" t="e">
        <f aca="false">H26/B26</f>
        <v>#DIV/0!</v>
      </c>
      <c r="K26" s="178"/>
      <c r="L26" s="178"/>
      <c r="M26" s="179"/>
      <c r="N26" s="34" t="e">
        <f aca="false">K26/H26</f>
        <v>#DIV/0!</v>
      </c>
    </row>
    <row r="27" customFormat="false" ht="60" hidden="false" customHeight="false" outlineLevel="0" collapsed="false">
      <c r="A27" s="50" t="s">
        <v>41</v>
      </c>
      <c r="B27" s="178" t="n">
        <v>3483.3</v>
      </c>
      <c r="C27" s="178"/>
      <c r="D27" s="180" t="n">
        <v>450</v>
      </c>
      <c r="E27" s="179" t="n">
        <v>2952</v>
      </c>
      <c r="F27" s="179" t="n">
        <v>4811.2</v>
      </c>
      <c r="G27" s="179"/>
      <c r="H27" s="179" t="n">
        <v>4811.2</v>
      </c>
      <c r="I27" s="177" t="n">
        <f aca="false">F27/E27</f>
        <v>1.62981029810298</v>
      </c>
      <c r="J27" s="177" t="n">
        <f aca="false">H27/B27</f>
        <v>1.3812189590331</v>
      </c>
      <c r="K27" s="178" t="n">
        <v>300</v>
      </c>
      <c r="L27" s="178" t="n">
        <v>300</v>
      </c>
      <c r="M27" s="179" t="n">
        <v>300</v>
      </c>
      <c r="N27" s="34" t="n">
        <f aca="false">K27/H27</f>
        <v>0.0623545061523113</v>
      </c>
    </row>
    <row r="28" customFormat="false" ht="30" hidden="false" customHeight="false" outlineLevel="0" collapsed="false">
      <c r="A28" s="50" t="s">
        <v>42</v>
      </c>
      <c r="B28" s="178"/>
      <c r="C28" s="178"/>
      <c r="D28" s="180"/>
      <c r="E28" s="179"/>
      <c r="F28" s="179"/>
      <c r="G28" s="179"/>
      <c r="H28" s="179"/>
      <c r="I28" s="177" t="e">
        <f aca="false">F28/E28</f>
        <v>#DIV/0!</v>
      </c>
      <c r="J28" s="177" t="e">
        <f aca="false">H28/B28</f>
        <v>#DIV/0!</v>
      </c>
      <c r="K28" s="178"/>
      <c r="L28" s="178"/>
      <c r="M28" s="179"/>
      <c r="N28" s="34" t="e">
        <f aca="false">K28/H28</f>
        <v>#DIV/0!</v>
      </c>
    </row>
    <row r="29" customFormat="false" ht="30" hidden="false" customHeight="false" outlineLevel="0" collapsed="false">
      <c r="A29" s="50" t="s">
        <v>43</v>
      </c>
      <c r="B29" s="178"/>
      <c r="C29" s="178"/>
      <c r="D29" s="180"/>
      <c r="E29" s="179" t="n">
        <v>5</v>
      </c>
      <c r="F29" s="179" t="n">
        <v>5</v>
      </c>
      <c r="G29" s="179"/>
      <c r="H29" s="179" t="n">
        <v>5</v>
      </c>
      <c r="I29" s="177" t="n">
        <f aca="false">F29/E29</f>
        <v>1</v>
      </c>
      <c r="J29" s="177" t="e">
        <f aca="false">H29/B29</f>
        <v>#DIV/0!</v>
      </c>
      <c r="K29" s="178"/>
      <c r="L29" s="178"/>
      <c r="M29" s="179"/>
      <c r="N29" s="34" t="n">
        <f aca="false">K29/H29</f>
        <v>0</v>
      </c>
    </row>
    <row r="30" customFormat="false" ht="15" hidden="false" customHeight="false" outlineLevel="0" collapsed="false">
      <c r="A30" s="50" t="s">
        <v>44</v>
      </c>
      <c r="B30" s="178"/>
      <c r="C30" s="178"/>
      <c r="D30" s="180"/>
      <c r="E30" s="179" t="n">
        <v>430.3</v>
      </c>
      <c r="F30" s="179" t="n">
        <v>431.3</v>
      </c>
      <c r="G30" s="179"/>
      <c r="H30" s="179" t="n">
        <v>431.3</v>
      </c>
      <c r="I30" s="177" t="n">
        <f aca="false">F30/E30</f>
        <v>1.00232396002789</v>
      </c>
      <c r="J30" s="177" t="e">
        <f aca="false">H30/B30</f>
        <v>#DIV/0!</v>
      </c>
      <c r="K30" s="178"/>
      <c r="L30" s="178"/>
      <c r="M30" s="179"/>
      <c r="N30" s="34" t="n">
        <f aca="false">K30/H30</f>
        <v>0</v>
      </c>
    </row>
    <row r="31" customFormat="false" ht="15" hidden="false" customHeight="false" outlineLevel="0" collapsed="false">
      <c r="A31" s="32" t="s">
        <v>45</v>
      </c>
      <c r="B31" s="175" t="n">
        <f aca="false">B32+B40+B41+B42</f>
        <v>61652.1</v>
      </c>
      <c r="C31" s="175"/>
      <c r="D31" s="175" t="n">
        <f aca="false">D32+D40+D41+D42</f>
        <v>25832.5</v>
      </c>
      <c r="E31" s="175" t="n">
        <f aca="false">E32+E40+E41+E42</f>
        <v>51582.1</v>
      </c>
      <c r="F31" s="175" t="n">
        <f aca="false">F32+F40+F41+F42</f>
        <v>36961.9</v>
      </c>
      <c r="G31" s="175"/>
      <c r="H31" s="175" t="n">
        <f aca="false">H32+H40+H41+H42</f>
        <v>53352.1</v>
      </c>
      <c r="I31" s="176" t="n">
        <f aca="false">F31/E31</f>
        <v>0.71656446713104</v>
      </c>
      <c r="J31" s="176" t="n">
        <f aca="false">H31/B31</f>
        <v>0.86537360446765</v>
      </c>
      <c r="K31" s="175" t="n">
        <f aca="false">K32+K40+K41+K42</f>
        <v>67161.4</v>
      </c>
      <c r="L31" s="175" t="n">
        <f aca="false">L32+L40+L41+L42</f>
        <v>34903</v>
      </c>
      <c r="M31" s="182" t="n">
        <f aca="false">M32+M40+M41+M42</f>
        <v>22688.2</v>
      </c>
      <c r="N31" s="34" t="n">
        <f aca="false">K31/H31</f>
        <v>1.25883329803325</v>
      </c>
    </row>
    <row r="32" customFormat="false" ht="25.5" hidden="false" customHeight="false" outlineLevel="0" collapsed="false">
      <c r="A32" s="36" t="s">
        <v>228</v>
      </c>
      <c r="B32" s="178" t="n">
        <f aca="false">B33+B37+B38+B39</f>
        <v>61092.3</v>
      </c>
      <c r="C32" s="178"/>
      <c r="D32" s="178" t="n">
        <f aca="false">D33+D37+D38+D39</f>
        <v>25832.5</v>
      </c>
      <c r="E32" s="178" t="n">
        <f aca="false">E33+E37+E38+E39</f>
        <v>51521.1</v>
      </c>
      <c r="F32" s="178" t="n">
        <f aca="false">F33+F37+F38+F39</f>
        <v>35130.9</v>
      </c>
      <c r="G32" s="178"/>
      <c r="H32" s="178" t="n">
        <f aca="false">H33+H37+H38+H39</f>
        <v>51521.1</v>
      </c>
      <c r="I32" s="177" t="n">
        <f aca="false">F32/E32</f>
        <v>0.681874028310731</v>
      </c>
      <c r="J32" s="177" t="n">
        <f aca="false">H32/B32</f>
        <v>0.843332138420063</v>
      </c>
      <c r="K32" s="178" t="n">
        <f aca="false">K33+K37+K38+K39</f>
        <v>67161.4</v>
      </c>
      <c r="L32" s="178" t="n">
        <f aca="false">L33+L37+L38+L39</f>
        <v>34903</v>
      </c>
      <c r="M32" s="179" t="n">
        <f aca="false">M33+M37+M38+M39</f>
        <v>22688.2</v>
      </c>
      <c r="N32" s="39" t="n">
        <f aca="false">K32/H32</f>
        <v>1.30357077003402</v>
      </c>
    </row>
    <row r="33" customFormat="false" ht="15" hidden="false" customHeight="false" outlineLevel="0" collapsed="false">
      <c r="A33" s="36" t="s">
        <v>47</v>
      </c>
      <c r="B33" s="178" t="n">
        <f aca="false">SUM(B34:B36)</f>
        <v>10789</v>
      </c>
      <c r="C33" s="178"/>
      <c r="D33" s="178" t="n">
        <f aca="false">SUM(D34:D36)</f>
        <v>2884</v>
      </c>
      <c r="E33" s="178" t="n">
        <f aca="false">SUM(E34:E36)</f>
        <v>13039.5</v>
      </c>
      <c r="F33" s="178" t="n">
        <f aca="false">SUM(F34:F36)</f>
        <v>10311.8</v>
      </c>
      <c r="G33" s="178"/>
      <c r="H33" s="178" t="n">
        <f aca="false">SUM(H34:H36)</f>
        <v>13039.5</v>
      </c>
      <c r="I33" s="177" t="n">
        <f aca="false">F33/E33</f>
        <v>0.790812531155336</v>
      </c>
      <c r="J33" s="177" t="n">
        <f aca="false">H33/B33</f>
        <v>1.20859208453054</v>
      </c>
      <c r="K33" s="179" t="n">
        <f aca="false">SUM(K34:K35)</f>
        <v>3220</v>
      </c>
      <c r="L33" s="179" t="n">
        <f aca="false">SUM(L34:L35)</f>
        <v>920</v>
      </c>
      <c r="M33" s="179" t="n">
        <f aca="false">SUM(M34:M35)</f>
        <v>920</v>
      </c>
      <c r="N33" s="39" t="n">
        <f aca="false">K33/H33</f>
        <v>0.246941983971778</v>
      </c>
    </row>
    <row r="34" customFormat="false" ht="25.5" hidden="false" customHeight="false" outlineLevel="0" collapsed="false">
      <c r="A34" s="52" t="s">
        <v>48</v>
      </c>
      <c r="B34" s="183" t="n">
        <v>808</v>
      </c>
      <c r="C34" s="184"/>
      <c r="D34" s="183" t="n">
        <v>884</v>
      </c>
      <c r="E34" s="185" t="n">
        <v>884</v>
      </c>
      <c r="F34" s="185" t="n">
        <v>736.7</v>
      </c>
      <c r="G34" s="185"/>
      <c r="H34" s="185" t="n">
        <v>884</v>
      </c>
      <c r="I34" s="186" t="n">
        <f aca="false">F34/E34</f>
        <v>0.833371040723982</v>
      </c>
      <c r="J34" s="186" t="n">
        <f aca="false">H34/B34</f>
        <v>1.09405940594059</v>
      </c>
      <c r="K34" s="178" t="n">
        <v>920</v>
      </c>
      <c r="L34" s="178" t="n">
        <v>920</v>
      </c>
      <c r="M34" s="179" t="n">
        <v>920</v>
      </c>
      <c r="N34" s="187" t="n">
        <f aca="false">K34/H34</f>
        <v>1.04072398190045</v>
      </c>
    </row>
    <row r="35" customFormat="false" ht="25.5" hidden="false" customHeight="false" outlineLevel="0" collapsed="false">
      <c r="A35" s="52" t="s">
        <v>49</v>
      </c>
      <c r="B35" s="183" t="n">
        <v>9981</v>
      </c>
      <c r="C35" s="184"/>
      <c r="D35" s="178" t="n">
        <v>2000</v>
      </c>
      <c r="E35" s="185" t="n">
        <v>12155.5</v>
      </c>
      <c r="F35" s="185" t="n">
        <v>9575.1</v>
      </c>
      <c r="G35" s="185"/>
      <c r="H35" s="185" t="n">
        <v>12155.5</v>
      </c>
      <c r="I35" s="186" t="n">
        <f aca="false">F35/E35</f>
        <v>0.787717494138456</v>
      </c>
      <c r="J35" s="186" t="n">
        <f aca="false">H35/B35</f>
        <v>1.21786394148883</v>
      </c>
      <c r="K35" s="178" t="n">
        <v>2300</v>
      </c>
      <c r="L35" s="178"/>
      <c r="M35" s="179"/>
      <c r="N35" s="187" t="n">
        <f aca="false">K35/H35</f>
        <v>0.189214758751183</v>
      </c>
    </row>
    <row r="36" customFormat="false" ht="15" hidden="false" customHeight="false" outlineLevel="0" collapsed="false">
      <c r="A36" s="52" t="s">
        <v>50</v>
      </c>
      <c r="B36" s="183"/>
      <c r="C36" s="184"/>
      <c r="D36" s="188"/>
      <c r="E36" s="189"/>
      <c r="F36" s="189"/>
      <c r="G36" s="189"/>
      <c r="H36" s="189"/>
      <c r="I36" s="190" t="e">
        <f aca="false">F36/E36</f>
        <v>#DIV/0!</v>
      </c>
      <c r="J36" s="190" t="e">
        <f aca="false">H36/B36</f>
        <v>#DIV/0!</v>
      </c>
      <c r="K36" s="178"/>
      <c r="L36" s="178"/>
      <c r="M36" s="179"/>
      <c r="N36" s="191" t="e">
        <f aca="false">K36/H36</f>
        <v>#DIV/0!</v>
      </c>
    </row>
    <row r="37" customFormat="false" ht="15" hidden="false" customHeight="false" outlineLevel="0" collapsed="false">
      <c r="A37" s="36" t="s">
        <v>51</v>
      </c>
      <c r="B37" s="178" t="n">
        <v>48970</v>
      </c>
      <c r="C37" s="178"/>
      <c r="D37" s="178" t="n">
        <v>21616</v>
      </c>
      <c r="E37" s="192" t="n">
        <v>29974.8</v>
      </c>
      <c r="F37" s="192" t="n">
        <v>17314.7</v>
      </c>
      <c r="G37" s="192"/>
      <c r="H37" s="192" t="n">
        <v>29974.8</v>
      </c>
      <c r="I37" s="193" t="n">
        <f aca="false">F37/E37</f>
        <v>0.577641885850781</v>
      </c>
      <c r="J37" s="193" t="n">
        <f aca="false">H37/B37</f>
        <v>0.612105370635083</v>
      </c>
      <c r="K37" s="178" t="n">
        <v>62514.9</v>
      </c>
      <c r="L37" s="178" t="n">
        <v>32510.4</v>
      </c>
      <c r="M37" s="179" t="n">
        <v>20245.5</v>
      </c>
      <c r="N37" s="194" t="n">
        <f aca="false">K37/H37</f>
        <v>2.08558188878658</v>
      </c>
    </row>
    <row r="38" customFormat="false" ht="15" hidden="false" customHeight="false" outlineLevel="0" collapsed="false">
      <c r="A38" s="36" t="s">
        <v>52</v>
      </c>
      <c r="B38" s="178" t="n">
        <v>1333.3</v>
      </c>
      <c r="C38" s="178"/>
      <c r="D38" s="178" t="n">
        <v>1332.5</v>
      </c>
      <c r="E38" s="192" t="n">
        <v>1332.5</v>
      </c>
      <c r="F38" s="192" t="n">
        <v>1262.7</v>
      </c>
      <c r="G38" s="192"/>
      <c r="H38" s="192" t="n">
        <v>1332.5</v>
      </c>
      <c r="I38" s="193" t="n">
        <f aca="false">F38/E38</f>
        <v>0.947617260787993</v>
      </c>
      <c r="J38" s="193" t="n">
        <f aca="false">H38/B38</f>
        <v>0.999399984999625</v>
      </c>
      <c r="K38" s="178" t="n">
        <v>1426.5</v>
      </c>
      <c r="L38" s="178" t="n">
        <v>1472.6</v>
      </c>
      <c r="M38" s="179" t="n">
        <v>1522.7</v>
      </c>
      <c r="N38" s="194" t="n">
        <f aca="false">K38/H38</f>
        <v>1.07054409005629</v>
      </c>
    </row>
    <row r="39" customFormat="false" ht="15" hidden="false" customHeight="false" outlineLevel="0" collapsed="false">
      <c r="A39" s="36" t="s">
        <v>53</v>
      </c>
      <c r="B39" s="178"/>
      <c r="C39" s="178"/>
      <c r="D39" s="178"/>
      <c r="E39" s="179" t="n">
        <v>7174.3</v>
      </c>
      <c r="F39" s="179" t="n">
        <v>6241.7</v>
      </c>
      <c r="G39" s="179"/>
      <c r="H39" s="179" t="n">
        <v>7174.3</v>
      </c>
      <c r="I39" s="177" t="n">
        <f aca="false">F39/E39</f>
        <v>0.870008223798838</v>
      </c>
      <c r="J39" s="177" t="e">
        <f aca="false">H39/B39</f>
        <v>#DIV/0!</v>
      </c>
      <c r="K39" s="178"/>
      <c r="L39" s="178"/>
      <c r="M39" s="179"/>
      <c r="N39" s="39" t="n">
        <f aca="false">K39/H39</f>
        <v>0</v>
      </c>
    </row>
    <row r="40" s="53" customFormat="true" ht="15" hidden="false" customHeight="false" outlineLevel="0" collapsed="false">
      <c r="A40" s="36" t="s">
        <v>55</v>
      </c>
      <c r="B40" s="178" t="n">
        <v>559.8</v>
      </c>
      <c r="C40" s="178"/>
      <c r="D40" s="178"/>
      <c r="E40" s="179" t="n">
        <v>61</v>
      </c>
      <c r="F40" s="179" t="n">
        <v>1831</v>
      </c>
      <c r="G40" s="179"/>
      <c r="H40" s="179" t="n">
        <v>1831</v>
      </c>
      <c r="I40" s="177" t="n">
        <f aca="false">F40/E40</f>
        <v>30.016393442623</v>
      </c>
      <c r="J40" s="177" t="n">
        <f aca="false">H40/B40</f>
        <v>3.27081100392998</v>
      </c>
      <c r="K40" s="178"/>
      <c r="L40" s="178"/>
      <c r="M40" s="179"/>
      <c r="N40" s="39" t="n">
        <f aca="false">K40/H40</f>
        <v>0</v>
      </c>
    </row>
    <row r="41" customFormat="false" ht="38.25" hidden="false" customHeight="false" outlineLevel="0" collapsed="false">
      <c r="A41" s="36" t="s">
        <v>56</v>
      </c>
      <c r="B41" s="178"/>
      <c r="C41" s="178"/>
      <c r="D41" s="178"/>
      <c r="E41" s="179"/>
      <c r="F41" s="179"/>
      <c r="G41" s="179"/>
      <c r="H41" s="179"/>
      <c r="I41" s="177" t="e">
        <f aca="false">F41/E41</f>
        <v>#DIV/0!</v>
      </c>
      <c r="J41" s="177" t="e">
        <f aca="false">H41/B41</f>
        <v>#DIV/0!</v>
      </c>
      <c r="K41" s="178"/>
      <c r="L41" s="178"/>
      <c r="M41" s="179"/>
      <c r="N41" s="39" t="e">
        <f aca="false">K41/H41</f>
        <v>#DIV/0!</v>
      </c>
    </row>
    <row r="42" customFormat="false" ht="15" hidden="false" customHeight="false" outlineLevel="0" collapsed="false">
      <c r="A42" s="36" t="s">
        <v>57</v>
      </c>
      <c r="B42" s="178"/>
      <c r="C42" s="178"/>
      <c r="D42" s="178"/>
      <c r="E42" s="178"/>
      <c r="F42" s="178"/>
      <c r="G42" s="178"/>
      <c r="H42" s="179"/>
      <c r="I42" s="177" t="e">
        <f aca="false">F42/E42</f>
        <v>#DIV/0!</v>
      </c>
      <c r="J42" s="177" t="e">
        <f aca="false">H42/B42</f>
        <v>#DIV/0!</v>
      </c>
      <c r="K42" s="178"/>
      <c r="L42" s="178"/>
      <c r="M42" s="179"/>
      <c r="N42" s="39" t="e">
        <f aca="false">K42/H42</f>
        <v>#DIV/0!</v>
      </c>
    </row>
    <row r="43" customFormat="false" ht="15" hidden="false" customHeight="false" outlineLevel="0" collapsed="false">
      <c r="A43" s="28" t="s">
        <v>58</v>
      </c>
      <c r="B43" s="195" t="n">
        <f aca="false">B6</f>
        <v>108380.4</v>
      </c>
      <c r="C43" s="195"/>
      <c r="D43" s="195" t="n">
        <f aca="false">D6</f>
        <v>64370.3</v>
      </c>
      <c r="E43" s="173" t="n">
        <f aca="false">E6</f>
        <v>105776.1</v>
      </c>
      <c r="F43" s="173" t="n">
        <f aca="false">F6</f>
        <v>82508.1</v>
      </c>
      <c r="G43" s="173"/>
      <c r="H43" s="173" t="n">
        <f aca="false">H6</f>
        <v>112258.8</v>
      </c>
      <c r="I43" s="174" t="n">
        <f aca="false">F43/E43</f>
        <v>0.780025922680076</v>
      </c>
      <c r="J43" s="174" t="n">
        <f aca="false">H43/B43</f>
        <v>1.03578506814885</v>
      </c>
      <c r="K43" s="195" t="n">
        <f aca="false">K6</f>
        <v>122150.1</v>
      </c>
      <c r="L43" s="195" t="n">
        <f aca="false">L6</f>
        <v>91545.9</v>
      </c>
      <c r="M43" s="173" t="n">
        <f aca="false">M6</f>
        <v>80852.8</v>
      </c>
      <c r="N43" s="30" t="n">
        <f aca="false">K43/H43</f>
        <v>1.08811157788966</v>
      </c>
    </row>
    <row r="44" customFormat="false" ht="15" hidden="false" customHeight="true" outlineLevel="0" collapsed="false">
      <c r="A44" s="196" t="s">
        <v>59</v>
      </c>
      <c r="B44" s="196"/>
      <c r="C44" s="196"/>
      <c r="D44" s="196"/>
      <c r="E44" s="196"/>
      <c r="F44" s="197"/>
      <c r="G44" s="197"/>
      <c r="H44" s="197"/>
      <c r="I44" s="197"/>
      <c r="J44" s="197"/>
      <c r="K44" s="32"/>
      <c r="L44" s="32"/>
      <c r="M44" s="196"/>
      <c r="N44" s="32"/>
    </row>
    <row r="45" customFormat="false" ht="15" hidden="false" customHeight="false" outlineLevel="0" collapsed="false">
      <c r="A45" s="28" t="s">
        <v>60</v>
      </c>
      <c r="B45" s="198" t="n">
        <f aca="false">B46+B57+B58+B59+B60+B73+B79+B87+B101+B102+B103+B113+B135+B141+B147+B156+B162+B166+B167+B168+B169+B170+B181+B193+B197+B199+B200+B201+B202+B203+B204+B205+B225+B233+B234+B248+B253+B258+B259+B271+B273+B274+B275+B276+B277+B278+B280+B195</f>
        <v>105330.8</v>
      </c>
      <c r="C45" s="198" t="n">
        <f aca="false">C46+C57+C58+C59+C60+C73+C79+C87+C101+C102+C103+C113+C135+C141+C147+C156+C162+C166+C167+C168+C169+C170+C181+C193+C197+C199+C200+C201+C202+C203+C204+C205+C225+C233+C234+C248+C253+C258+C259+C271+C273+C274+C275+C276+C277+C278+C280+C195</f>
        <v>0</v>
      </c>
      <c r="D45" s="198" t="n">
        <f aca="false">D46+D57+D58+D59+D60+D73+D79+D87+D101+D102+D103+D113+D135+D141+D147+D156+D162+D166+D167+D168+D169+D170+D181+D193+D197+D199+D200+D201+D202+D203+D204+D205+D225+D233+D234+D248+D253+D258+D259+D271+D273+D274+D275+D276+D277+D278+D280+D195+D136</f>
        <v>66156.5</v>
      </c>
      <c r="E45" s="198" t="n">
        <f aca="false">E46+E57+E58+E59+E60+E73+E79+E87+E101+E102+E103+E113+E135+E141+E147+E156+E162+E166+E167+E168+E169+E170+E181+E193+E197+E199+E200+E201+E202+E203+E204+E205+E225+E233+E234+E248+E253+E258+E259+E271+E273+E274+E275+E276+E277+E278+E280+E195+E136</f>
        <v>111258.8</v>
      </c>
      <c r="F45" s="198" t="n">
        <f aca="false">F46+F57+F58+F59+F60+F73+F79+F87+F101+F102+F103+F113+F135+F141+F147+F156+F162+F166+F167+F168+F169+F170+F181+F193+F197+F199+F200+F201+F202+F203+F204+F205+F225+F233+F234+F248+F253+F258+F259+F271+F273+F274+F275+F276+F277+F278+F280+F195+F136</f>
        <v>74767.5</v>
      </c>
      <c r="G45" s="198" t="n">
        <f aca="false">G46+G57+G58+G59+G60+G73+G79+G87+G101+G102+G103+G113+G135+G141+G147+G156+G162+G166+G167+G168+G169+G170+G181+G193+G197+G199+G200+G201+G202+G203+G204+G205+G225+G233+G234+G248+G253+G258+G259+G271+G273+G274+G275+G276+G277+G278+G280+G195+G136</f>
        <v>0</v>
      </c>
      <c r="H45" s="198" t="n">
        <f aca="false">H46+H57+H58+H59+H60+H73+H79+H87+H101+H102+H103+H113+H135+H141+H147+H156+H162+H166+H167+H168+H169+H170+H181+H193+H197+H199+H200+H201+H202+H203+H204+H205+H225+H233+H234+H248+H253+H258+H259+H271+H273+H274+H275+H276+H277+H278+H280+H195+H136</f>
        <v>111389.7</v>
      </c>
      <c r="I45" s="174" t="n">
        <f aca="false">F45/E45</f>
        <v>0.672014258647406</v>
      </c>
      <c r="J45" s="174" t="n">
        <f aca="false">H45/B45</f>
        <v>1.05752258598625</v>
      </c>
      <c r="K45" s="198" t="n">
        <f aca="false">K46+K57+K58+K59+K60+K73+K79+K87+K101+K102+K103+K113+K135+K141+K147+K156+K162+K166+K167+K168+K169+K170+K181+K193+K197+K199+K200+K201+K202+K203+K204+K205+K225+K233+K234+K248+K253+K258+K259+K271+K273+K274+K275+K276+K277+K278+K280+K195+K136</f>
        <v>127772.3</v>
      </c>
      <c r="L45" s="198" t="n">
        <f aca="false">L46+L57+L58+L59+L60+L73+L79+L87+L101+L102+L103+L113+L135+L141+L147+L156+L162+L166+L167+L168+L169+L170+L181+L193+L197+L199+L200+L201+L202+L203+L204+L205+L225+L233+L234+L248+L253+L258+L259+L271+L273+L274+L275+L276+L277+L278+L280+L195+L136</f>
        <v>95678.3</v>
      </c>
      <c r="M45" s="198" t="n">
        <f aca="false">M46+M57+M58+M59+M60+M73+M79+M87+M101+M102+M103+M113+M135+M141+M147+M156+M162+M166+M167+M168+M169+M170+M181+M193+M197+M199+M200+M201+M202+M203+M204+M205+M225+M233+M234+M248+M253+M258+M259+M271+M273+M274+M275+M276+M277+M278+M280+M195+M136</f>
        <v>84064.8</v>
      </c>
      <c r="N45" s="30" t="n">
        <f aca="false">K45/H45</f>
        <v>1.14707463975574</v>
      </c>
    </row>
    <row r="46" s="69" customFormat="true" ht="15" hidden="false" customHeight="false" outlineLevel="0" collapsed="false">
      <c r="A46" s="80" t="s">
        <v>61</v>
      </c>
      <c r="B46" s="199" t="n">
        <f aca="false">SUM(B48:B55)</f>
        <v>0</v>
      </c>
      <c r="C46" s="199" t="n">
        <f aca="false">SUM(C48:C55)</f>
        <v>0</v>
      </c>
      <c r="D46" s="199" t="n">
        <f aca="false">SUM(D48:D55)</f>
        <v>0</v>
      </c>
      <c r="E46" s="199" t="n">
        <f aca="false">SUM(E48:E55)</f>
        <v>0</v>
      </c>
      <c r="F46" s="199" t="n">
        <f aca="false">SUM(F48:F55)</f>
        <v>0</v>
      </c>
      <c r="G46" s="199" t="n">
        <f aca="false">SUM(G48:G55)</f>
        <v>0</v>
      </c>
      <c r="H46" s="199" t="n">
        <f aca="false">SUM(H48:H55)</f>
        <v>0</v>
      </c>
      <c r="I46" s="200" t="e">
        <f aca="false">F46/E46</f>
        <v>#DIV/0!</v>
      </c>
      <c r="J46" s="200" t="e">
        <f aca="false">H46/B46</f>
        <v>#DIV/0!</v>
      </c>
      <c r="K46" s="199" t="n">
        <f aca="false">SUM(K48:K55)</f>
        <v>0</v>
      </c>
      <c r="L46" s="199" t="n">
        <f aca="false">SUM(L48:L55)</f>
        <v>0</v>
      </c>
      <c r="M46" s="201" t="n">
        <f aca="false">SUM(M48:M55)</f>
        <v>0</v>
      </c>
      <c r="N46" s="202" t="e">
        <f aca="false">K46/H46</f>
        <v>#DIV/0!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5" hidden="false" customHeight="false" outlineLevel="0" collapsed="false">
      <c r="A47" s="70" t="s">
        <v>229</v>
      </c>
      <c r="B47" s="203"/>
      <c r="C47" s="147"/>
      <c r="D47" s="178"/>
      <c r="E47" s="179"/>
      <c r="F47" s="179"/>
      <c r="G47" s="179"/>
      <c r="H47" s="179"/>
      <c r="I47" s="177"/>
      <c r="J47" s="177"/>
      <c r="K47" s="178"/>
      <c r="L47" s="178"/>
      <c r="M47" s="179"/>
      <c r="N47" s="39"/>
    </row>
    <row r="48" customFormat="false" ht="15" hidden="false" customHeight="false" outlineLevel="0" collapsed="false">
      <c r="A48" s="72"/>
      <c r="B48" s="203"/>
      <c r="C48" s="147"/>
      <c r="D48" s="178"/>
      <c r="E48" s="178"/>
      <c r="F48" s="178"/>
      <c r="G48" s="178"/>
      <c r="H48" s="179"/>
      <c r="I48" s="177" t="e">
        <f aca="false">F48/E48</f>
        <v>#DIV/0!</v>
      </c>
      <c r="J48" s="177" t="e">
        <f aca="false">H48/B48</f>
        <v>#DIV/0!</v>
      </c>
      <c r="K48" s="178"/>
      <c r="L48" s="178"/>
      <c r="M48" s="179"/>
      <c r="N48" s="39" t="e">
        <f aca="false">K48/H48</f>
        <v>#DIV/0!</v>
      </c>
    </row>
    <row r="49" customFormat="false" ht="15" hidden="false" customHeight="false" outlineLevel="0" collapsed="false">
      <c r="A49" s="72"/>
      <c r="B49" s="203"/>
      <c r="C49" s="147"/>
      <c r="D49" s="178"/>
      <c r="E49" s="179"/>
      <c r="F49" s="179"/>
      <c r="G49" s="179"/>
      <c r="H49" s="179"/>
      <c r="I49" s="177" t="e">
        <f aca="false">F49/E49</f>
        <v>#DIV/0!</v>
      </c>
      <c r="J49" s="177" t="e">
        <f aca="false">H49/B49</f>
        <v>#DIV/0!</v>
      </c>
      <c r="K49" s="178"/>
      <c r="L49" s="178"/>
      <c r="M49" s="179"/>
      <c r="N49" s="39" t="e">
        <f aca="false">K49/H49</f>
        <v>#DIV/0!</v>
      </c>
    </row>
    <row r="50" customFormat="false" ht="15" hidden="false" customHeight="false" outlineLevel="0" collapsed="false">
      <c r="A50" s="72"/>
      <c r="B50" s="203"/>
      <c r="C50" s="147"/>
      <c r="D50" s="178"/>
      <c r="E50" s="179"/>
      <c r="F50" s="179"/>
      <c r="G50" s="179"/>
      <c r="H50" s="179"/>
      <c r="I50" s="177" t="e">
        <f aca="false">F50/E50</f>
        <v>#DIV/0!</v>
      </c>
      <c r="J50" s="177" t="e">
        <f aca="false">H50/B50</f>
        <v>#DIV/0!</v>
      </c>
      <c r="K50" s="178"/>
      <c r="L50" s="178"/>
      <c r="M50" s="179"/>
      <c r="N50" s="39" t="e">
        <f aca="false">K50/H50</f>
        <v>#DIV/0!</v>
      </c>
    </row>
    <row r="51" customFormat="false" ht="15" hidden="false" customHeight="false" outlineLevel="0" collapsed="false">
      <c r="A51" s="94"/>
      <c r="B51" s="204"/>
      <c r="C51" s="205"/>
      <c r="D51" s="180"/>
      <c r="E51" s="181"/>
      <c r="F51" s="181"/>
      <c r="G51" s="181"/>
      <c r="H51" s="181"/>
      <c r="I51" s="206" t="e">
        <f aca="false">F51/E51</f>
        <v>#DIV/0!</v>
      </c>
      <c r="J51" s="206" t="e">
        <f aca="false">H51/B51</f>
        <v>#DIV/0!</v>
      </c>
      <c r="K51" s="180"/>
      <c r="L51" s="180"/>
      <c r="M51" s="181"/>
      <c r="N51" s="207" t="e">
        <f aca="false">K51/H51</f>
        <v>#DIV/0!</v>
      </c>
    </row>
    <row r="52" customFormat="false" ht="15" hidden="false" customHeight="false" outlineLevel="0" collapsed="false">
      <c r="A52" s="72"/>
      <c r="B52" s="147"/>
      <c r="C52" s="147"/>
      <c r="D52" s="208"/>
      <c r="E52" s="208"/>
      <c r="F52" s="208"/>
      <c r="G52" s="208"/>
      <c r="H52" s="209"/>
      <c r="I52" s="206" t="e">
        <f aca="false">F52/E52</f>
        <v>#DIV/0!</v>
      </c>
      <c r="J52" s="206" t="e">
        <f aca="false">H52/B52</f>
        <v>#DIV/0!</v>
      </c>
      <c r="K52" s="208"/>
      <c r="L52" s="208"/>
      <c r="M52" s="209"/>
      <c r="N52" s="210" t="e">
        <f aca="false">K52/H52</f>
        <v>#DIV/0!</v>
      </c>
    </row>
    <row r="53" customFormat="false" ht="15" hidden="false" customHeight="false" outlineLevel="0" collapsed="false">
      <c r="A53" s="72"/>
      <c r="B53" s="147"/>
      <c r="C53" s="147"/>
      <c r="D53" s="147"/>
      <c r="E53" s="147"/>
      <c r="F53" s="147"/>
      <c r="G53" s="147"/>
      <c r="H53" s="211"/>
      <c r="I53" s="206" t="e">
        <f aca="false">F53/E53</f>
        <v>#DIV/0!</v>
      </c>
      <c r="J53" s="206" t="e">
        <f aca="false">H53/B53</f>
        <v>#DIV/0!</v>
      </c>
      <c r="K53" s="147"/>
      <c r="L53" s="147"/>
      <c r="M53" s="211"/>
      <c r="N53" s="39" t="e">
        <f aca="false">K53/H53</f>
        <v>#DIV/0!</v>
      </c>
    </row>
    <row r="54" customFormat="false" ht="15" hidden="false" customHeight="false" outlineLevel="0" collapsed="false">
      <c r="A54" s="72"/>
      <c r="B54" s="147"/>
      <c r="C54" s="147"/>
      <c r="D54" s="147"/>
      <c r="E54" s="147"/>
      <c r="F54" s="147"/>
      <c r="G54" s="147"/>
      <c r="H54" s="211"/>
      <c r="I54" s="206" t="e">
        <f aca="false">F54/E54</f>
        <v>#DIV/0!</v>
      </c>
      <c r="J54" s="206" t="e">
        <f aca="false">H54/B54</f>
        <v>#DIV/0!</v>
      </c>
      <c r="K54" s="147"/>
      <c r="L54" s="147"/>
      <c r="M54" s="211"/>
      <c r="N54" s="39" t="e">
        <f aca="false">K54/H54</f>
        <v>#DIV/0!</v>
      </c>
    </row>
    <row r="55" customFormat="false" ht="15" hidden="false" customHeight="false" outlineLevel="0" collapsed="false">
      <c r="A55" s="72"/>
      <c r="B55" s="203"/>
      <c r="C55" s="147"/>
      <c r="D55" s="178"/>
      <c r="E55" s="179"/>
      <c r="F55" s="179"/>
      <c r="G55" s="179"/>
      <c r="H55" s="179"/>
      <c r="I55" s="206" t="e">
        <f aca="false">F55/E55</f>
        <v>#DIV/0!</v>
      </c>
      <c r="J55" s="177" t="e">
        <f aca="false">H55/B55</f>
        <v>#DIV/0!</v>
      </c>
      <c r="K55" s="178"/>
      <c r="L55" s="178"/>
      <c r="M55" s="179"/>
      <c r="N55" s="39" t="e">
        <f aca="false">K55/H55</f>
        <v>#DIV/0!</v>
      </c>
    </row>
    <row r="56" customFormat="false" ht="15" hidden="false" customHeight="false" outlineLevel="0" collapsed="false">
      <c r="A56" s="70" t="s">
        <v>230</v>
      </c>
      <c r="B56" s="203"/>
      <c r="C56" s="147"/>
      <c r="D56" s="178"/>
      <c r="E56" s="179"/>
      <c r="F56" s="179"/>
      <c r="G56" s="179"/>
      <c r="H56" s="179"/>
      <c r="I56" s="206" t="e">
        <f aca="false">F56/E56</f>
        <v>#DIV/0!</v>
      </c>
      <c r="J56" s="177" t="e">
        <f aca="false">H56/B56</f>
        <v>#DIV/0!</v>
      </c>
      <c r="K56" s="178"/>
      <c r="L56" s="178"/>
      <c r="M56" s="179"/>
      <c r="N56" s="39" t="e">
        <f aca="false">K56/H56</f>
        <v>#DIV/0!</v>
      </c>
    </row>
    <row r="57" customFormat="false" ht="38.25" hidden="false" customHeight="false" outlineLevel="0" collapsed="false">
      <c r="A57" s="72" t="s">
        <v>64</v>
      </c>
      <c r="B57" s="203"/>
      <c r="C57" s="147"/>
      <c r="D57" s="178"/>
      <c r="E57" s="212"/>
      <c r="F57" s="179"/>
      <c r="G57" s="179"/>
      <c r="H57" s="179"/>
      <c r="I57" s="206" t="e">
        <f aca="false">F57/E57</f>
        <v>#DIV/0!</v>
      </c>
      <c r="J57" s="177" t="e">
        <f aca="false">H57/B57</f>
        <v>#DIV/0!</v>
      </c>
      <c r="K57" s="178"/>
      <c r="L57" s="178"/>
      <c r="M57" s="179"/>
      <c r="N57" s="39" t="e">
        <f aca="false">K57/H57</f>
        <v>#DIV/0!</v>
      </c>
    </row>
    <row r="58" customFormat="false" ht="89.25" hidden="false" customHeight="false" outlineLevel="0" collapsed="false">
      <c r="A58" s="72" t="s">
        <v>66</v>
      </c>
      <c r="B58" s="203"/>
      <c r="C58" s="147"/>
      <c r="D58" s="178"/>
      <c r="E58" s="179"/>
      <c r="F58" s="179"/>
      <c r="G58" s="179"/>
      <c r="H58" s="179"/>
      <c r="I58" s="177" t="e">
        <f aca="false">F58/E58</f>
        <v>#DIV/0!</v>
      </c>
      <c r="J58" s="177" t="e">
        <f aca="false">H58/B58</f>
        <v>#DIV/0!</v>
      </c>
      <c r="K58" s="178"/>
      <c r="L58" s="178"/>
      <c r="M58" s="179"/>
      <c r="N58" s="39" t="e">
        <f aca="false">K58/H58</f>
        <v>#DIV/0!</v>
      </c>
    </row>
    <row r="59" customFormat="false" ht="51" hidden="false" customHeight="false" outlineLevel="0" collapsed="false">
      <c r="A59" s="84" t="s">
        <v>67</v>
      </c>
      <c r="B59" s="213"/>
      <c r="C59" s="214"/>
      <c r="D59" s="215"/>
      <c r="E59" s="216"/>
      <c r="F59" s="216"/>
      <c r="G59" s="216"/>
      <c r="H59" s="216"/>
      <c r="I59" s="217" t="e">
        <f aca="false">F59/E59</f>
        <v>#DIV/0!</v>
      </c>
      <c r="J59" s="217" t="e">
        <f aca="false">H59/B59</f>
        <v>#DIV/0!</v>
      </c>
      <c r="K59" s="215"/>
      <c r="L59" s="215"/>
      <c r="M59" s="216"/>
      <c r="N59" s="218" t="e">
        <f aca="false">K59/H59</f>
        <v>#DIV/0!</v>
      </c>
    </row>
    <row r="60" customFormat="false" ht="38.25" hidden="false" customHeight="false" outlineLevel="0" collapsed="false">
      <c r="A60" s="80" t="s">
        <v>68</v>
      </c>
      <c r="B60" s="199" t="n">
        <f aca="false">SUM(B61:B71)</f>
        <v>9259.6</v>
      </c>
      <c r="C60" s="199" t="n">
        <f aca="false">SUM(C61:C71)</f>
        <v>0</v>
      </c>
      <c r="D60" s="199" t="n">
        <f aca="false">SUM(D61:D71)</f>
        <v>8664.8</v>
      </c>
      <c r="E60" s="199" t="n">
        <f aca="false">SUM(E61:E71)</f>
        <v>9454.7</v>
      </c>
      <c r="F60" s="199" t="n">
        <f aca="false">SUM(F61:F71)</f>
        <v>7442.9</v>
      </c>
      <c r="G60" s="199" t="n">
        <f aca="false">SUM(G61:G71)</f>
        <v>0</v>
      </c>
      <c r="H60" s="199" t="n">
        <f aca="false">SUM(H61:H71)</f>
        <v>9458.4</v>
      </c>
      <c r="I60" s="200" t="n">
        <f aca="false">F60/E60</f>
        <v>0.787216939723101</v>
      </c>
      <c r="J60" s="200" t="n">
        <f aca="false">H60/B60</f>
        <v>1.02146960991836</v>
      </c>
      <c r="K60" s="199" t="n">
        <f aca="false">SUM(K61:K71)</f>
        <v>9627.2</v>
      </c>
      <c r="L60" s="199" t="n">
        <f aca="false">SUM(L61:L71)</f>
        <v>9761</v>
      </c>
      <c r="M60" s="201" t="n">
        <f aca="false">SUM(M61:M71)</f>
        <v>9963.9</v>
      </c>
      <c r="N60" s="202" t="n">
        <f aca="false">K60/H60</f>
        <v>1.01784657024444</v>
      </c>
    </row>
    <row r="61" customFormat="false" ht="15" hidden="false" customHeight="false" outlineLevel="0" collapsed="false">
      <c r="A61" s="70" t="s">
        <v>231</v>
      </c>
      <c r="B61" s="203"/>
      <c r="C61" s="147"/>
      <c r="D61" s="178"/>
      <c r="E61" s="179"/>
      <c r="F61" s="179"/>
      <c r="G61" s="179"/>
      <c r="H61" s="179"/>
      <c r="I61" s="177"/>
      <c r="J61" s="177"/>
      <c r="K61" s="178"/>
      <c r="L61" s="178"/>
      <c r="M61" s="179"/>
      <c r="N61" s="39"/>
    </row>
    <row r="62" customFormat="false" ht="15" hidden="false" customHeight="false" outlineLevel="0" collapsed="false">
      <c r="A62" s="67" t="s">
        <v>232</v>
      </c>
      <c r="B62" s="203" t="n">
        <v>1149.5</v>
      </c>
      <c r="C62" s="147"/>
      <c r="D62" s="178" t="n">
        <v>1102.1</v>
      </c>
      <c r="E62" s="179" t="n">
        <v>1165.4</v>
      </c>
      <c r="F62" s="179" t="n">
        <v>916.3</v>
      </c>
      <c r="G62" s="179"/>
      <c r="H62" s="179" t="n">
        <v>1165.4</v>
      </c>
      <c r="I62" s="177" t="n">
        <f aca="false">F62/E62</f>
        <v>0.786253646816544</v>
      </c>
      <c r="J62" s="177" t="n">
        <f aca="false">H62/B62</f>
        <v>1.01383210091344</v>
      </c>
      <c r="K62" s="178" t="n">
        <v>1174.2</v>
      </c>
      <c r="L62" s="178" t="n">
        <v>1212.8</v>
      </c>
      <c r="M62" s="179" t="n">
        <v>1213.1</v>
      </c>
      <c r="N62" s="39" t="n">
        <f aca="false">K62/H62</f>
        <v>1.00755105543161</v>
      </c>
    </row>
    <row r="63" customFormat="false" ht="15" hidden="false" customHeight="false" outlineLevel="0" collapsed="false">
      <c r="A63" s="67" t="s">
        <v>233</v>
      </c>
      <c r="B63" s="203" t="n">
        <v>7527.9</v>
      </c>
      <c r="C63" s="147"/>
      <c r="D63" s="178" t="n">
        <v>6948.7</v>
      </c>
      <c r="E63" s="179" t="n">
        <v>7675.3</v>
      </c>
      <c r="F63" s="179" t="n">
        <v>6050.7</v>
      </c>
      <c r="G63" s="179"/>
      <c r="H63" s="179" t="n">
        <v>7679</v>
      </c>
      <c r="I63" s="177" t="n">
        <f aca="false">F63/E63</f>
        <v>0.788334006488346</v>
      </c>
      <c r="J63" s="177" t="n">
        <f aca="false">H63/B63</f>
        <v>1.02007199883102</v>
      </c>
      <c r="K63" s="178" t="n">
        <v>7799</v>
      </c>
      <c r="L63" s="178" t="n">
        <v>7868.3</v>
      </c>
      <c r="M63" s="179" t="n">
        <v>8043.8</v>
      </c>
      <c r="N63" s="39" t="n">
        <f aca="false">K63/H63</f>
        <v>1.01562703477015</v>
      </c>
    </row>
    <row r="64" customFormat="false" ht="15" hidden="false" customHeight="false" outlineLevel="0" collapsed="false">
      <c r="A64" s="67" t="s">
        <v>234</v>
      </c>
      <c r="B64" s="203" t="n">
        <v>582.2</v>
      </c>
      <c r="C64" s="147"/>
      <c r="D64" s="178" t="n">
        <v>614</v>
      </c>
      <c r="E64" s="179" t="n">
        <v>614</v>
      </c>
      <c r="F64" s="179" t="n">
        <v>475.9</v>
      </c>
      <c r="G64" s="179"/>
      <c r="H64" s="179" t="n">
        <v>614</v>
      </c>
      <c r="I64" s="177" t="n">
        <f aca="false">F64/E64</f>
        <v>0.775081433224756</v>
      </c>
      <c r="J64" s="177" t="n">
        <f aca="false">H64/B64</f>
        <v>1.05462040535898</v>
      </c>
      <c r="K64" s="178" t="n">
        <v>654</v>
      </c>
      <c r="L64" s="178" t="n">
        <v>679.9</v>
      </c>
      <c r="M64" s="179" t="n">
        <v>707</v>
      </c>
      <c r="N64" s="39" t="n">
        <f aca="false">K64/H64</f>
        <v>1.06514657980456</v>
      </c>
    </row>
    <row r="65" customFormat="false" ht="15" hidden="false" customHeight="false" outlineLevel="0" collapsed="false">
      <c r="A65" s="72"/>
      <c r="B65" s="203"/>
      <c r="C65" s="147"/>
      <c r="D65" s="180"/>
      <c r="E65" s="179"/>
      <c r="F65" s="179"/>
      <c r="G65" s="178"/>
      <c r="H65" s="219"/>
      <c r="I65" s="177" t="e">
        <f aca="false">F65/E65</f>
        <v>#DIV/0!</v>
      </c>
      <c r="J65" s="177" t="e">
        <f aca="false">H65/B65</f>
        <v>#DIV/0!</v>
      </c>
      <c r="K65" s="178"/>
      <c r="L65" s="178"/>
      <c r="M65" s="179"/>
      <c r="N65" s="39" t="e">
        <f aca="false">K65/G65</f>
        <v>#DIV/0!</v>
      </c>
    </row>
    <row r="66" customFormat="false" ht="15" hidden="false" customHeight="false" outlineLevel="0" collapsed="false">
      <c r="A66" s="72"/>
      <c r="B66" s="203"/>
      <c r="C66" s="147"/>
      <c r="D66" s="208"/>
      <c r="E66" s="179"/>
      <c r="F66" s="179"/>
      <c r="G66" s="178"/>
      <c r="H66" s="219"/>
      <c r="I66" s="177" t="e">
        <f aca="false">F66/E66</f>
        <v>#DIV/0!</v>
      </c>
      <c r="J66" s="177" t="e">
        <f aca="false">H66/B66</f>
        <v>#DIV/0!</v>
      </c>
      <c r="K66" s="178"/>
      <c r="L66" s="178"/>
      <c r="M66" s="179"/>
      <c r="N66" s="39" t="e">
        <f aca="false">K66/G66</f>
        <v>#DIV/0!</v>
      </c>
    </row>
    <row r="67" customFormat="false" ht="15" hidden="false" customHeight="false" outlineLevel="0" collapsed="false">
      <c r="A67" s="72"/>
      <c r="B67" s="203"/>
      <c r="C67" s="147"/>
      <c r="D67" s="147"/>
      <c r="E67" s="179"/>
      <c r="F67" s="179"/>
      <c r="G67" s="178"/>
      <c r="H67" s="219"/>
      <c r="I67" s="177" t="e">
        <f aca="false">F67/E67</f>
        <v>#DIV/0!</v>
      </c>
      <c r="J67" s="177" t="e">
        <f aca="false">H67/B67</f>
        <v>#DIV/0!</v>
      </c>
      <c r="K67" s="178"/>
      <c r="L67" s="178"/>
      <c r="M67" s="179"/>
      <c r="N67" s="39" t="e">
        <f aca="false">K67/G67</f>
        <v>#DIV/0!</v>
      </c>
    </row>
    <row r="68" customFormat="false" ht="15" hidden="false" customHeight="false" outlineLevel="0" collapsed="false">
      <c r="A68" s="72"/>
      <c r="B68" s="203"/>
      <c r="C68" s="147"/>
      <c r="D68" s="147"/>
      <c r="E68" s="179"/>
      <c r="F68" s="179"/>
      <c r="G68" s="178"/>
      <c r="H68" s="178"/>
      <c r="I68" s="177" t="e">
        <f aca="false">F68/E68</f>
        <v>#DIV/0!</v>
      </c>
      <c r="J68" s="177" t="e">
        <f aca="false">H68/B68</f>
        <v>#DIV/0!</v>
      </c>
      <c r="K68" s="178"/>
      <c r="L68" s="178"/>
      <c r="M68" s="179"/>
      <c r="N68" s="39" t="e">
        <f aca="false">K68/H68</f>
        <v>#DIV/0!</v>
      </c>
    </row>
    <row r="69" customFormat="false" ht="15" hidden="false" customHeight="false" outlineLevel="0" collapsed="false">
      <c r="A69" s="72"/>
      <c r="B69" s="203"/>
      <c r="C69" s="147"/>
      <c r="D69" s="178"/>
      <c r="E69" s="179"/>
      <c r="F69" s="179"/>
      <c r="G69" s="179"/>
      <c r="H69" s="179"/>
      <c r="I69" s="177" t="e">
        <f aca="false">F69/E69</f>
        <v>#DIV/0!</v>
      </c>
      <c r="J69" s="177" t="e">
        <f aca="false">H69/B69</f>
        <v>#DIV/0!</v>
      </c>
      <c r="K69" s="178"/>
      <c r="L69" s="178"/>
      <c r="M69" s="179"/>
      <c r="N69" s="39" t="e">
        <f aca="false">K69/H69</f>
        <v>#DIV/0!</v>
      </c>
    </row>
    <row r="70" customFormat="false" ht="15" hidden="false" customHeight="false" outlineLevel="0" collapsed="false">
      <c r="A70" s="72"/>
      <c r="B70" s="203"/>
      <c r="C70" s="147"/>
      <c r="D70" s="178"/>
      <c r="E70" s="179"/>
      <c r="F70" s="179"/>
      <c r="G70" s="179"/>
      <c r="H70" s="179"/>
      <c r="I70" s="177" t="e">
        <f aca="false">F70/E70</f>
        <v>#DIV/0!</v>
      </c>
      <c r="J70" s="177" t="e">
        <f aca="false">H70/B70</f>
        <v>#DIV/0!</v>
      </c>
      <c r="K70" s="178"/>
      <c r="L70" s="178"/>
      <c r="M70" s="179"/>
      <c r="N70" s="39" t="e">
        <f aca="false">K70/H70</f>
        <v>#DIV/0!</v>
      </c>
    </row>
    <row r="71" customFormat="false" ht="15" hidden="false" customHeight="false" outlineLevel="0" collapsed="false">
      <c r="A71" s="72"/>
      <c r="B71" s="203"/>
      <c r="C71" s="147"/>
      <c r="D71" s="178"/>
      <c r="E71" s="179"/>
      <c r="F71" s="179"/>
      <c r="G71" s="179"/>
      <c r="H71" s="179"/>
      <c r="I71" s="177" t="e">
        <f aca="false">F71/E71</f>
        <v>#DIV/0!</v>
      </c>
      <c r="J71" s="177" t="e">
        <f aca="false">H71/B71</f>
        <v>#DIV/0!</v>
      </c>
      <c r="K71" s="178"/>
      <c r="L71" s="178"/>
      <c r="M71" s="179"/>
      <c r="N71" s="39" t="e">
        <f aca="false">K71/H71</f>
        <v>#DIV/0!</v>
      </c>
    </row>
    <row r="72" customFormat="false" ht="15" hidden="false" customHeight="false" outlineLevel="0" collapsed="false">
      <c r="A72" s="70" t="s">
        <v>230</v>
      </c>
      <c r="B72" s="203" t="n">
        <v>582.2</v>
      </c>
      <c r="C72" s="147"/>
      <c r="D72" s="178" t="n">
        <v>614</v>
      </c>
      <c r="E72" s="179" t="n">
        <v>614</v>
      </c>
      <c r="F72" s="179" t="n">
        <v>475.9</v>
      </c>
      <c r="G72" s="179"/>
      <c r="H72" s="179" t="n">
        <v>614</v>
      </c>
      <c r="I72" s="177" t="n">
        <f aca="false">F72/E72</f>
        <v>0.775081433224756</v>
      </c>
      <c r="J72" s="177" t="n">
        <f aca="false">H72/B72</f>
        <v>1.05462040535898</v>
      </c>
      <c r="K72" s="178" t="n">
        <v>654</v>
      </c>
      <c r="L72" s="178" t="n">
        <v>679.9</v>
      </c>
      <c r="M72" s="179" t="n">
        <v>707</v>
      </c>
      <c r="N72" s="39" t="n">
        <f aca="false">K72/H72</f>
        <v>1.06514657980456</v>
      </c>
    </row>
    <row r="73" customFormat="false" ht="51" hidden="false" customHeight="false" outlineLevel="0" collapsed="false">
      <c r="A73" s="72" t="s">
        <v>74</v>
      </c>
      <c r="B73" s="147" t="n">
        <f aca="false">SUM(B75:B78)</f>
        <v>76.4</v>
      </c>
      <c r="C73" s="147" t="n">
        <f aca="false">SUM(C75:C78)</f>
        <v>0</v>
      </c>
      <c r="D73" s="147" t="n">
        <f aca="false">SUM(D75:D78)</f>
        <v>36</v>
      </c>
      <c r="E73" s="147" t="n">
        <f aca="false">SUM(E75:E78)</f>
        <v>51</v>
      </c>
      <c r="F73" s="147" t="n">
        <f aca="false">SUM(F75:F78)</f>
        <v>30.6</v>
      </c>
      <c r="G73" s="147" t="n">
        <f aca="false">SUM(G75:G78)</f>
        <v>0</v>
      </c>
      <c r="H73" s="147" t="n">
        <f aca="false">SUM(H75:H78)</f>
        <v>51</v>
      </c>
      <c r="I73" s="177" t="n">
        <f aca="false">F73/E73</f>
        <v>0.6</v>
      </c>
      <c r="J73" s="177" t="n">
        <f aca="false">H73/B73</f>
        <v>0.667539267015707</v>
      </c>
      <c r="K73" s="147" t="n">
        <f aca="false">SUM(K75:K78)</f>
        <v>10</v>
      </c>
      <c r="L73" s="147" t="n">
        <f aca="false">SUM(L75:L78)</f>
        <v>16.2</v>
      </c>
      <c r="M73" s="211" t="n">
        <f aca="false">SUM(M75:M78)</f>
        <v>16.2</v>
      </c>
      <c r="N73" s="39" t="n">
        <f aca="false">K73/H73</f>
        <v>0.196078431372549</v>
      </c>
    </row>
    <row r="74" customFormat="false" ht="15" hidden="false" customHeight="false" outlineLevel="0" collapsed="false">
      <c r="A74" s="70" t="s">
        <v>75</v>
      </c>
      <c r="B74" s="203"/>
      <c r="C74" s="147"/>
      <c r="D74" s="178"/>
      <c r="E74" s="179"/>
      <c r="F74" s="179"/>
      <c r="G74" s="179"/>
      <c r="H74" s="179"/>
      <c r="I74" s="177"/>
      <c r="J74" s="177"/>
      <c r="K74" s="180"/>
      <c r="L74" s="180"/>
      <c r="M74" s="181"/>
      <c r="N74" s="39"/>
    </row>
    <row r="75" customFormat="false" ht="15" hidden="false" customHeight="false" outlineLevel="0" collapsed="false">
      <c r="A75" s="67" t="s">
        <v>76</v>
      </c>
      <c r="B75" s="203" t="n">
        <v>76.4</v>
      </c>
      <c r="C75" s="147"/>
      <c r="D75" s="178" t="n">
        <v>36</v>
      </c>
      <c r="E75" s="179" t="n">
        <v>51</v>
      </c>
      <c r="F75" s="179" t="n">
        <v>30.6</v>
      </c>
      <c r="G75" s="179"/>
      <c r="H75" s="179" t="n">
        <v>51</v>
      </c>
      <c r="I75" s="177" t="n">
        <f aca="false">F75/E75</f>
        <v>0.6</v>
      </c>
      <c r="J75" s="177" t="n">
        <f aca="false">H75/B75</f>
        <v>0.667539267015707</v>
      </c>
      <c r="K75" s="180" t="n">
        <v>10</v>
      </c>
      <c r="L75" s="180" t="n">
        <v>16.2</v>
      </c>
      <c r="M75" s="181" t="n">
        <v>16.2</v>
      </c>
      <c r="N75" s="39" t="n">
        <f aca="false">K75/H75</f>
        <v>0.196078431372549</v>
      </c>
    </row>
    <row r="76" customFormat="false" ht="15" hidden="false" customHeight="false" outlineLevel="0" collapsed="false">
      <c r="A76" s="72"/>
      <c r="B76" s="203"/>
      <c r="C76" s="147"/>
      <c r="D76" s="178"/>
      <c r="E76" s="179"/>
      <c r="F76" s="179"/>
      <c r="G76" s="179"/>
      <c r="H76" s="179"/>
      <c r="I76" s="177" t="e">
        <f aca="false">F76/E76</f>
        <v>#DIV/0!</v>
      </c>
      <c r="J76" s="177" t="e">
        <f aca="false">H76/B76</f>
        <v>#DIV/0!</v>
      </c>
      <c r="K76" s="180"/>
      <c r="L76" s="180"/>
      <c r="M76" s="181"/>
      <c r="N76" s="39" t="e">
        <f aca="false">K76/H76</f>
        <v>#DIV/0!</v>
      </c>
    </row>
    <row r="77" s="82" customFormat="true" ht="15" hidden="false" customHeight="false" outlineLevel="0" collapsed="false">
      <c r="A77" s="72"/>
      <c r="B77" s="203"/>
      <c r="C77" s="147"/>
      <c r="D77" s="178"/>
      <c r="E77" s="179"/>
      <c r="F77" s="179"/>
      <c r="G77" s="179"/>
      <c r="H77" s="179"/>
      <c r="I77" s="177" t="e">
        <f aca="false">F77/E77</f>
        <v>#DIV/0!</v>
      </c>
      <c r="J77" s="177" t="e">
        <f aca="false">H77/B77</f>
        <v>#DIV/0!</v>
      </c>
      <c r="K77" s="180"/>
      <c r="L77" s="180"/>
      <c r="M77" s="181"/>
      <c r="N77" s="39" t="e">
        <f aca="false">K77/H77</f>
        <v>#DIV/0!</v>
      </c>
    </row>
    <row r="78" customFormat="false" ht="15" hidden="false" customHeight="false" outlineLevel="0" collapsed="false">
      <c r="A78" s="72"/>
      <c r="B78" s="203"/>
      <c r="C78" s="147"/>
      <c r="D78" s="178"/>
      <c r="E78" s="179"/>
      <c r="F78" s="179"/>
      <c r="G78" s="179"/>
      <c r="H78" s="179"/>
      <c r="I78" s="177" t="e">
        <f aca="false">F78/E78</f>
        <v>#DIV/0!</v>
      </c>
      <c r="J78" s="177" t="e">
        <f aca="false">H78/B78</f>
        <v>#DIV/0!</v>
      </c>
      <c r="K78" s="178"/>
      <c r="L78" s="178"/>
      <c r="M78" s="179"/>
      <c r="N78" s="39" t="e">
        <f aca="false">K78/H78</f>
        <v>#DIV/0!</v>
      </c>
    </row>
    <row r="79" customFormat="false" ht="114.75" hidden="false" customHeight="false" outlineLevel="0" collapsed="false">
      <c r="A79" s="72" t="s">
        <v>77</v>
      </c>
      <c r="B79" s="147" t="n">
        <f aca="false">SUM(B81:B86)</f>
        <v>0</v>
      </c>
      <c r="C79" s="147" t="n">
        <f aca="false">SUM(C81:C86)</f>
        <v>0</v>
      </c>
      <c r="D79" s="147" t="n">
        <f aca="false">SUM(D81:D86)</f>
        <v>0</v>
      </c>
      <c r="E79" s="147" t="n">
        <f aca="false">SUM(E81:E86)</f>
        <v>0</v>
      </c>
      <c r="F79" s="147" t="n">
        <f aca="false">SUM(F81:F86)</f>
        <v>0</v>
      </c>
      <c r="G79" s="147" t="n">
        <f aca="false">SUM(G81:G86)</f>
        <v>0</v>
      </c>
      <c r="H79" s="147" t="n">
        <f aca="false">SUM(H81:H86)</f>
        <v>0</v>
      </c>
      <c r="I79" s="177" t="e">
        <f aca="false">F79/E79</f>
        <v>#DIV/0!</v>
      </c>
      <c r="J79" s="177" t="e">
        <f aca="false">H79/B79</f>
        <v>#DIV/0!</v>
      </c>
      <c r="K79" s="147" t="n">
        <f aca="false">SUM(K81:K86)</f>
        <v>0</v>
      </c>
      <c r="L79" s="147" t="n">
        <f aca="false">SUM(L81:L86)</f>
        <v>0</v>
      </c>
      <c r="M79" s="211" t="n">
        <f aca="false">SUM(M81:M86)</f>
        <v>0</v>
      </c>
      <c r="N79" s="39" t="e">
        <f aca="false">K79/H79</f>
        <v>#DIV/0!</v>
      </c>
    </row>
    <row r="80" customFormat="false" ht="15" hidden="false" customHeight="false" outlineLevel="0" collapsed="false">
      <c r="A80" s="70" t="s">
        <v>75</v>
      </c>
      <c r="B80" s="203"/>
      <c r="C80" s="147"/>
      <c r="D80" s="178"/>
      <c r="E80" s="179"/>
      <c r="F80" s="179"/>
      <c r="G80" s="179"/>
      <c r="H80" s="179"/>
      <c r="I80" s="177"/>
      <c r="J80" s="177"/>
      <c r="K80" s="178"/>
      <c r="L80" s="178"/>
      <c r="M80" s="179"/>
      <c r="N80" s="39"/>
    </row>
    <row r="81" customFormat="false" ht="15" hidden="false" customHeight="false" outlineLevel="0" collapsed="false">
      <c r="A81" s="72"/>
      <c r="B81" s="203"/>
      <c r="C81" s="147"/>
      <c r="D81" s="178"/>
      <c r="E81" s="179"/>
      <c r="F81" s="179"/>
      <c r="G81" s="179"/>
      <c r="H81" s="179"/>
      <c r="I81" s="177" t="e">
        <f aca="false">F81/E81</f>
        <v>#DIV/0!</v>
      </c>
      <c r="J81" s="177" t="e">
        <f aca="false">H81/B81</f>
        <v>#DIV/0!</v>
      </c>
      <c r="K81" s="178"/>
      <c r="L81" s="178"/>
      <c r="M81" s="179"/>
      <c r="N81" s="39" t="e">
        <f aca="false">K81/H81</f>
        <v>#DIV/0!</v>
      </c>
    </row>
    <row r="82" customFormat="false" ht="15" hidden="false" customHeight="false" outlineLevel="0" collapsed="false">
      <c r="A82" s="72"/>
      <c r="B82" s="203"/>
      <c r="C82" s="147"/>
      <c r="D82" s="178"/>
      <c r="E82" s="179"/>
      <c r="F82" s="179"/>
      <c r="G82" s="179"/>
      <c r="H82" s="179"/>
      <c r="I82" s="177" t="e">
        <f aca="false">F82/E82</f>
        <v>#DIV/0!</v>
      </c>
      <c r="J82" s="177" t="e">
        <f aca="false">H82/B82</f>
        <v>#DIV/0!</v>
      </c>
      <c r="K82" s="178"/>
      <c r="L82" s="178"/>
      <c r="M82" s="179"/>
      <c r="N82" s="39" t="e">
        <f aca="false">K82/H82</f>
        <v>#DIV/0!</v>
      </c>
    </row>
    <row r="83" customFormat="false" ht="15" hidden="false" customHeight="false" outlineLevel="0" collapsed="false">
      <c r="A83" s="70"/>
      <c r="B83" s="203"/>
      <c r="C83" s="147"/>
      <c r="D83" s="178"/>
      <c r="E83" s="179"/>
      <c r="F83" s="179"/>
      <c r="G83" s="179"/>
      <c r="H83" s="179"/>
      <c r="I83" s="177" t="e">
        <f aca="false">F83/E83</f>
        <v>#DIV/0!</v>
      </c>
      <c r="J83" s="177" t="e">
        <f aca="false">H83/B83</f>
        <v>#DIV/0!</v>
      </c>
      <c r="K83" s="178"/>
      <c r="L83" s="178"/>
      <c r="M83" s="179"/>
      <c r="N83" s="39" t="e">
        <f aca="false">K83/H83</f>
        <v>#DIV/0!</v>
      </c>
    </row>
    <row r="84" customFormat="false" ht="15" hidden="false" customHeight="false" outlineLevel="0" collapsed="false">
      <c r="A84" s="70"/>
      <c r="B84" s="203"/>
      <c r="C84" s="147"/>
      <c r="D84" s="178"/>
      <c r="E84" s="179"/>
      <c r="F84" s="179"/>
      <c r="G84" s="179"/>
      <c r="H84" s="179"/>
      <c r="I84" s="177" t="e">
        <f aca="false">F84/E84</f>
        <v>#DIV/0!</v>
      </c>
      <c r="J84" s="177" t="e">
        <f aca="false">H84/B84</f>
        <v>#DIV/0!</v>
      </c>
      <c r="K84" s="178"/>
      <c r="L84" s="178"/>
      <c r="M84" s="179"/>
      <c r="N84" s="39" t="e">
        <f aca="false">K84/H84</f>
        <v>#DIV/0!</v>
      </c>
    </row>
    <row r="85" customFormat="false" ht="15" hidden="false" customHeight="false" outlineLevel="0" collapsed="false">
      <c r="A85" s="70"/>
      <c r="B85" s="203"/>
      <c r="C85" s="147"/>
      <c r="D85" s="178"/>
      <c r="E85" s="179"/>
      <c r="F85" s="179"/>
      <c r="G85" s="179"/>
      <c r="H85" s="179"/>
      <c r="I85" s="177" t="e">
        <f aca="false">F85/E85</f>
        <v>#DIV/0!</v>
      </c>
      <c r="J85" s="177" t="e">
        <f aca="false">H85/B85</f>
        <v>#DIV/0!</v>
      </c>
      <c r="K85" s="178"/>
      <c r="L85" s="178"/>
      <c r="M85" s="179"/>
      <c r="N85" s="39" t="e">
        <f aca="false">K85/H85</f>
        <v>#DIV/0!</v>
      </c>
    </row>
    <row r="86" customFormat="false" ht="15" hidden="false" customHeight="false" outlineLevel="0" collapsed="false">
      <c r="A86" s="70"/>
      <c r="B86" s="203"/>
      <c r="C86" s="147"/>
      <c r="D86" s="178"/>
      <c r="E86" s="179"/>
      <c r="F86" s="179"/>
      <c r="G86" s="179"/>
      <c r="H86" s="179"/>
      <c r="I86" s="177" t="e">
        <f aca="false">F86/E86</f>
        <v>#DIV/0!</v>
      </c>
      <c r="J86" s="177" t="e">
        <f aca="false">H86/B86</f>
        <v>#DIV/0!</v>
      </c>
      <c r="K86" s="178"/>
      <c r="L86" s="178"/>
      <c r="M86" s="179"/>
      <c r="N86" s="39" t="e">
        <f aca="false">K86/H86</f>
        <v>#DIV/0!</v>
      </c>
    </row>
    <row r="87" customFormat="false" ht="63.75" hidden="false" customHeight="false" outlineLevel="0" collapsed="false">
      <c r="A87" s="84" t="s">
        <v>79</v>
      </c>
      <c r="B87" s="213" t="n">
        <f aca="false">SUM(B89:B98)</f>
        <v>2921.3</v>
      </c>
      <c r="C87" s="213" t="n">
        <f aca="false">SUM(C89:C98)</f>
        <v>0</v>
      </c>
      <c r="D87" s="213" t="n">
        <f aca="false">SUM(D89:D98)</f>
        <v>2375.1</v>
      </c>
      <c r="E87" s="213" t="n">
        <f aca="false">SUM(E89:E98)</f>
        <v>2739.6</v>
      </c>
      <c r="F87" s="213" t="n">
        <f aca="false">SUM(F89:F98)</f>
        <v>2094.9</v>
      </c>
      <c r="G87" s="213" t="n">
        <f aca="false">G88*0.302</f>
        <v>0</v>
      </c>
      <c r="H87" s="213" t="n">
        <f aca="false">SUM(H89:H98)</f>
        <v>2789.9</v>
      </c>
      <c r="I87" s="217" t="n">
        <f aca="false">F87/E87</f>
        <v>0.76467367498905</v>
      </c>
      <c r="J87" s="217" t="n">
        <f aca="false">H87/B87</f>
        <v>0.955020025331188</v>
      </c>
      <c r="K87" s="213" t="n">
        <f aca="false">SUM(K89:K98)</f>
        <v>2657.5</v>
      </c>
      <c r="L87" s="213" t="n">
        <f aca="false">SUM(L89:L98)</f>
        <v>1954</v>
      </c>
      <c r="M87" s="213" t="n">
        <f aca="false">SUM(M89:M98)</f>
        <v>1959.5</v>
      </c>
      <c r="N87" s="218" t="n">
        <f aca="false">K87/H87</f>
        <v>0.952543101903294</v>
      </c>
    </row>
    <row r="88" customFormat="false" ht="15" hidden="false" customHeight="false" outlineLevel="0" collapsed="false">
      <c r="A88" s="70" t="s">
        <v>231</v>
      </c>
      <c r="B88" s="203"/>
      <c r="C88" s="147"/>
      <c r="D88" s="178"/>
      <c r="E88" s="179"/>
      <c r="F88" s="179"/>
      <c r="G88" s="179"/>
      <c r="H88" s="179"/>
      <c r="I88" s="177" t="e">
        <f aca="false">F88/E88</f>
        <v>#DIV/0!</v>
      </c>
      <c r="J88" s="177" t="e">
        <f aca="false">H88/B88</f>
        <v>#DIV/0!</v>
      </c>
      <c r="K88" s="178"/>
      <c r="L88" s="178"/>
      <c r="M88" s="179"/>
      <c r="N88" s="39" t="e">
        <f aca="false">K88/H88</f>
        <v>#DIV/0!</v>
      </c>
    </row>
    <row r="89" customFormat="false" ht="15" hidden="false" customHeight="false" outlineLevel="0" collapsed="false">
      <c r="A89" s="67" t="s">
        <v>232</v>
      </c>
      <c r="B89" s="203" t="n">
        <v>342.7</v>
      </c>
      <c r="C89" s="147"/>
      <c r="D89" s="178" t="n">
        <v>327.1</v>
      </c>
      <c r="E89" s="179" t="n">
        <v>346.2</v>
      </c>
      <c r="F89" s="179" t="n">
        <v>249.4</v>
      </c>
      <c r="G89" s="179"/>
      <c r="H89" s="179" t="n">
        <v>347.7</v>
      </c>
      <c r="I89" s="177" t="n">
        <f aca="false">F89/E89</f>
        <v>0.720392836510688</v>
      </c>
      <c r="J89" s="177" t="n">
        <f aca="false">H89/B89</f>
        <v>1.01459002042603</v>
      </c>
      <c r="K89" s="178" t="n">
        <v>350.6</v>
      </c>
      <c r="L89" s="178" t="n">
        <v>251.6</v>
      </c>
      <c r="M89" s="179" t="n">
        <v>246.5</v>
      </c>
      <c r="N89" s="39" t="n">
        <f aca="false">K89/H89</f>
        <v>1.00834052343975</v>
      </c>
    </row>
    <row r="90" customFormat="false" ht="15" hidden="false" customHeight="false" outlineLevel="0" collapsed="false">
      <c r="A90" s="67" t="s">
        <v>233</v>
      </c>
      <c r="B90" s="203" t="n">
        <v>2402.8</v>
      </c>
      <c r="C90" s="147"/>
      <c r="D90" s="178" t="n">
        <v>1862.6</v>
      </c>
      <c r="E90" s="179" t="n">
        <v>2208</v>
      </c>
      <c r="F90" s="179" t="n">
        <v>1706</v>
      </c>
      <c r="G90" s="179"/>
      <c r="H90" s="179" t="n">
        <v>2256.8</v>
      </c>
      <c r="I90" s="177" t="n">
        <f aca="false">F90/E90</f>
        <v>0.772644927536232</v>
      </c>
      <c r="J90" s="177" t="n">
        <f aca="false">H90/B90</f>
        <v>0.939237556184452</v>
      </c>
      <c r="K90" s="178" t="n">
        <v>2109.9</v>
      </c>
      <c r="L90" s="178" t="n">
        <v>1497.4</v>
      </c>
      <c r="M90" s="179" t="n">
        <v>1499.3</v>
      </c>
      <c r="N90" s="39" t="n">
        <f aca="false">K90/H90</f>
        <v>0.934907834101383</v>
      </c>
    </row>
    <row r="91" customFormat="false" ht="15" hidden="false" customHeight="false" outlineLevel="0" collapsed="false">
      <c r="A91" s="67" t="s">
        <v>234</v>
      </c>
      <c r="B91" s="203" t="n">
        <v>175.8</v>
      </c>
      <c r="C91" s="147"/>
      <c r="D91" s="178" t="n">
        <v>185.4</v>
      </c>
      <c r="E91" s="179" t="n">
        <v>185.4</v>
      </c>
      <c r="F91" s="179" t="n">
        <v>139.5</v>
      </c>
      <c r="G91" s="179"/>
      <c r="H91" s="179" t="n">
        <v>185.4</v>
      </c>
      <c r="I91" s="177" t="n">
        <f aca="false">F91/E91</f>
        <v>0.752427184466019</v>
      </c>
      <c r="J91" s="177" t="n">
        <f aca="false">H91/B91</f>
        <v>1.05460750853242</v>
      </c>
      <c r="K91" s="178" t="n">
        <v>197</v>
      </c>
      <c r="L91" s="178" t="n">
        <v>205</v>
      </c>
      <c r="M91" s="179" t="n">
        <v>213.7</v>
      </c>
      <c r="N91" s="39" t="n">
        <f aca="false">K91/H91</f>
        <v>1.06256742179072</v>
      </c>
    </row>
    <row r="92" customFormat="false" ht="15" hidden="false" customHeight="false" outlineLevel="0" collapsed="false">
      <c r="A92" s="72"/>
      <c r="B92" s="203"/>
      <c r="C92" s="147"/>
      <c r="D92" s="178"/>
      <c r="E92" s="179"/>
      <c r="F92" s="179"/>
      <c r="G92" s="179"/>
      <c r="H92" s="179"/>
      <c r="I92" s="177" t="e">
        <f aca="false">F92/E92</f>
        <v>#DIV/0!</v>
      </c>
      <c r="J92" s="177" t="e">
        <f aca="false">H92/B92</f>
        <v>#DIV/0!</v>
      </c>
      <c r="K92" s="178"/>
      <c r="L92" s="178"/>
      <c r="M92" s="179"/>
      <c r="N92" s="39" t="e">
        <f aca="false">K92/H92</f>
        <v>#DIV/0!</v>
      </c>
    </row>
    <row r="93" customFormat="false" ht="15" hidden="false" customHeight="false" outlineLevel="0" collapsed="false">
      <c r="A93" s="72"/>
      <c r="B93" s="203"/>
      <c r="C93" s="147"/>
      <c r="D93" s="178"/>
      <c r="E93" s="179"/>
      <c r="F93" s="179"/>
      <c r="G93" s="179"/>
      <c r="H93" s="179"/>
      <c r="I93" s="177" t="e">
        <f aca="false">F93/E93</f>
        <v>#DIV/0!</v>
      </c>
      <c r="J93" s="177" t="e">
        <f aca="false">H93/B93</f>
        <v>#DIV/0!</v>
      </c>
      <c r="K93" s="178"/>
      <c r="L93" s="178"/>
      <c r="M93" s="179"/>
      <c r="N93" s="39" t="e">
        <f aca="false">K93/H93</f>
        <v>#DIV/0!</v>
      </c>
    </row>
    <row r="94" customFormat="false" ht="15" hidden="false" customHeight="false" outlineLevel="0" collapsed="false">
      <c r="A94" s="72"/>
      <c r="B94" s="203"/>
      <c r="C94" s="147"/>
      <c r="D94" s="178"/>
      <c r="E94" s="179"/>
      <c r="F94" s="179"/>
      <c r="G94" s="179"/>
      <c r="H94" s="179"/>
      <c r="I94" s="177" t="e">
        <f aca="false">F94/E94</f>
        <v>#DIV/0!</v>
      </c>
      <c r="J94" s="177" t="e">
        <f aca="false">H94/B94</f>
        <v>#DIV/0!</v>
      </c>
      <c r="K94" s="178"/>
      <c r="L94" s="178"/>
      <c r="M94" s="179"/>
      <c r="N94" s="39" t="e">
        <f aca="false">K94/H94</f>
        <v>#DIV/0!</v>
      </c>
    </row>
    <row r="95" customFormat="false" ht="15" hidden="false" customHeight="false" outlineLevel="0" collapsed="false">
      <c r="A95" s="72"/>
      <c r="B95" s="203"/>
      <c r="C95" s="147"/>
      <c r="D95" s="178"/>
      <c r="E95" s="179"/>
      <c r="F95" s="179"/>
      <c r="G95" s="179"/>
      <c r="H95" s="179"/>
      <c r="I95" s="177" t="e">
        <f aca="false">F95/E95</f>
        <v>#DIV/0!</v>
      </c>
      <c r="J95" s="177" t="e">
        <f aca="false">H95/B95</f>
        <v>#DIV/0!</v>
      </c>
      <c r="K95" s="178"/>
      <c r="L95" s="178"/>
      <c r="M95" s="179"/>
      <c r="N95" s="39" t="e">
        <f aca="false">K95/H95</f>
        <v>#DIV/0!</v>
      </c>
    </row>
    <row r="96" customFormat="false" ht="15" hidden="false" customHeight="false" outlineLevel="0" collapsed="false">
      <c r="A96" s="72"/>
      <c r="B96" s="203"/>
      <c r="C96" s="147"/>
      <c r="D96" s="178"/>
      <c r="E96" s="179"/>
      <c r="F96" s="179"/>
      <c r="G96" s="179"/>
      <c r="H96" s="179"/>
      <c r="I96" s="177" t="e">
        <f aca="false">F96/E96</f>
        <v>#DIV/0!</v>
      </c>
      <c r="J96" s="177" t="e">
        <f aca="false">H96/B96</f>
        <v>#DIV/0!</v>
      </c>
      <c r="K96" s="178"/>
      <c r="L96" s="178"/>
      <c r="M96" s="179"/>
      <c r="N96" s="39" t="e">
        <f aca="false">K96/H96</f>
        <v>#DIV/0!</v>
      </c>
    </row>
    <row r="97" customFormat="false" ht="15" hidden="false" customHeight="false" outlineLevel="0" collapsed="false">
      <c r="A97" s="72"/>
      <c r="B97" s="203"/>
      <c r="C97" s="147"/>
      <c r="D97" s="178"/>
      <c r="E97" s="179"/>
      <c r="F97" s="179"/>
      <c r="G97" s="179"/>
      <c r="H97" s="179"/>
      <c r="I97" s="177" t="e">
        <f aca="false">F97/E97</f>
        <v>#DIV/0!</v>
      </c>
      <c r="J97" s="177" t="e">
        <f aca="false">H97/B97</f>
        <v>#DIV/0!</v>
      </c>
      <c r="K97" s="178"/>
      <c r="L97" s="178"/>
      <c r="M97" s="179"/>
      <c r="N97" s="39" t="e">
        <f aca="false">K97/H97</f>
        <v>#DIV/0!</v>
      </c>
    </row>
    <row r="98" customFormat="false" ht="15" hidden="false" customHeight="false" outlineLevel="0" collapsed="false">
      <c r="A98" s="72"/>
      <c r="B98" s="203"/>
      <c r="C98" s="147"/>
      <c r="D98" s="178"/>
      <c r="E98" s="179"/>
      <c r="F98" s="179"/>
      <c r="G98" s="179"/>
      <c r="H98" s="179"/>
      <c r="I98" s="177" t="e">
        <f aca="false">F98/E98</f>
        <v>#DIV/0!</v>
      </c>
      <c r="J98" s="177" t="e">
        <f aca="false">H98/B98</f>
        <v>#DIV/0!</v>
      </c>
      <c r="K98" s="178"/>
      <c r="L98" s="178"/>
      <c r="M98" s="179"/>
      <c r="N98" s="39" t="e">
        <f aca="false">K98/H98</f>
        <v>#DIV/0!</v>
      </c>
    </row>
    <row r="99" customFormat="false" ht="15" hidden="false" customHeight="false" outlineLevel="0" collapsed="false">
      <c r="A99" s="70" t="s">
        <v>230</v>
      </c>
      <c r="B99" s="203" t="n">
        <v>175.8</v>
      </c>
      <c r="C99" s="147"/>
      <c r="D99" s="178" t="n">
        <v>185.4</v>
      </c>
      <c r="E99" s="179" t="n">
        <v>185.4</v>
      </c>
      <c r="F99" s="179" t="n">
        <v>139.5</v>
      </c>
      <c r="G99" s="179"/>
      <c r="H99" s="179" t="n">
        <v>185.4</v>
      </c>
      <c r="I99" s="177" t="n">
        <f aca="false">F99/E99</f>
        <v>0.752427184466019</v>
      </c>
      <c r="J99" s="177" t="n">
        <f aca="false">H99/B99</f>
        <v>1.05460750853242</v>
      </c>
      <c r="K99" s="178" t="n">
        <v>197</v>
      </c>
      <c r="L99" s="178" t="n">
        <v>205</v>
      </c>
      <c r="M99" s="179" t="n">
        <v>213.7</v>
      </c>
      <c r="N99" s="39" t="n">
        <f aca="false">K99/H99</f>
        <v>1.06256742179072</v>
      </c>
    </row>
    <row r="100" customFormat="false" ht="15" hidden="false" customHeight="false" outlineLevel="0" collapsed="false">
      <c r="A100" s="72"/>
      <c r="B100" s="203"/>
      <c r="C100" s="147"/>
      <c r="D100" s="178"/>
      <c r="E100" s="179"/>
      <c r="F100" s="179"/>
      <c r="G100" s="179"/>
      <c r="H100" s="179"/>
      <c r="I100" s="177" t="e">
        <f aca="false">F100/E100</f>
        <v>#DIV/0!</v>
      </c>
      <c r="J100" s="177" t="e">
        <f aca="false">H100/B100</f>
        <v>#DIV/0!</v>
      </c>
      <c r="K100" s="178"/>
      <c r="L100" s="178"/>
      <c r="M100" s="179"/>
      <c r="N100" s="39" t="e">
        <f aca="false">K100/H100</f>
        <v>#DIV/0!</v>
      </c>
    </row>
    <row r="101" customFormat="false" ht="25.5" hidden="false" customHeight="false" outlineLevel="0" collapsed="false">
      <c r="A101" s="72" t="s">
        <v>80</v>
      </c>
      <c r="B101" s="203"/>
      <c r="C101" s="147"/>
      <c r="D101" s="178"/>
      <c r="E101" s="179"/>
      <c r="F101" s="179"/>
      <c r="G101" s="179"/>
      <c r="H101" s="179"/>
      <c r="I101" s="177" t="e">
        <f aca="false">F101/E101</f>
        <v>#DIV/0!</v>
      </c>
      <c r="J101" s="177" t="e">
        <f aca="false">H101/B101</f>
        <v>#DIV/0!</v>
      </c>
      <c r="K101" s="178"/>
      <c r="L101" s="178"/>
      <c r="M101" s="179"/>
      <c r="N101" s="39" t="e">
        <f aca="false">K101/H101</f>
        <v>#DIV/0!</v>
      </c>
    </row>
    <row r="102" customFormat="false" ht="38.25" hidden="false" customHeight="false" outlineLevel="0" collapsed="false">
      <c r="A102" s="72" t="s">
        <v>81</v>
      </c>
      <c r="B102" s="203"/>
      <c r="C102" s="147"/>
      <c r="D102" s="178"/>
      <c r="E102" s="179"/>
      <c r="F102" s="179"/>
      <c r="G102" s="179"/>
      <c r="H102" s="179"/>
      <c r="I102" s="177" t="e">
        <f aca="false">F102/E102</f>
        <v>#DIV/0!</v>
      </c>
      <c r="J102" s="177" t="e">
        <f aca="false">H102/B102</f>
        <v>#DIV/0!</v>
      </c>
      <c r="K102" s="178"/>
      <c r="L102" s="178"/>
      <c r="M102" s="179"/>
      <c r="N102" s="39" t="e">
        <f aca="false">K102/H102</f>
        <v>#DIV/0!</v>
      </c>
    </row>
    <row r="103" customFormat="false" ht="51" hidden="false" customHeight="false" outlineLevel="0" collapsed="false">
      <c r="A103" s="72" t="s">
        <v>82</v>
      </c>
      <c r="B103" s="147" t="n">
        <f aca="false">SUM(B105:B112)</f>
        <v>312</v>
      </c>
      <c r="C103" s="147" t="n">
        <f aca="false">SUM(C105:C112)</f>
        <v>0</v>
      </c>
      <c r="D103" s="147" t="n">
        <f aca="false">SUM(D105:D112)</f>
        <v>0</v>
      </c>
      <c r="E103" s="147" t="n">
        <f aca="false">SUM(E105:E112)</f>
        <v>316.1</v>
      </c>
      <c r="F103" s="147" t="n">
        <f aca="false">SUM(F105:F112)</f>
        <v>316.1</v>
      </c>
      <c r="G103" s="147" t="n">
        <f aca="false">SUM(G105:G112)</f>
        <v>0</v>
      </c>
      <c r="H103" s="147" t="n">
        <f aca="false">SUM(H105:H112)</f>
        <v>316.1</v>
      </c>
      <c r="I103" s="177" t="n">
        <f aca="false">F103/E103</f>
        <v>1</v>
      </c>
      <c r="J103" s="177" t="n">
        <f aca="false">H103/B103</f>
        <v>1.01314102564103</v>
      </c>
      <c r="K103" s="147" t="n">
        <f aca="false">SUM(K105:K112)</f>
        <v>0</v>
      </c>
      <c r="L103" s="147" t="n">
        <f aca="false">SUM(L105:L112)</f>
        <v>989.5</v>
      </c>
      <c r="M103" s="211" t="n">
        <f aca="false">SUM(M105:M112)</f>
        <v>0</v>
      </c>
      <c r="N103" s="39" t="n">
        <f aca="false">K103/H103</f>
        <v>0</v>
      </c>
    </row>
    <row r="104" customFormat="false" ht="15" hidden="false" customHeight="false" outlineLevel="0" collapsed="false">
      <c r="A104" s="70" t="s">
        <v>75</v>
      </c>
      <c r="B104" s="203"/>
      <c r="C104" s="147"/>
      <c r="D104" s="178"/>
      <c r="E104" s="179"/>
      <c r="F104" s="179"/>
      <c r="G104" s="179"/>
      <c r="H104" s="179"/>
      <c r="I104" s="177"/>
      <c r="J104" s="177"/>
      <c r="K104" s="178"/>
      <c r="L104" s="178"/>
      <c r="M104" s="179"/>
      <c r="N104" s="39"/>
    </row>
    <row r="105" customFormat="false" ht="30.75" hidden="false" customHeight="true" outlineLevel="0" collapsed="false">
      <c r="A105" s="67" t="s">
        <v>235</v>
      </c>
      <c r="B105" s="203" t="n">
        <v>312</v>
      </c>
      <c r="C105" s="147"/>
      <c r="D105" s="178"/>
      <c r="E105" s="179" t="n">
        <v>210.5</v>
      </c>
      <c r="F105" s="179" t="n">
        <v>210.5</v>
      </c>
      <c r="G105" s="179"/>
      <c r="H105" s="179" t="n">
        <v>210.5</v>
      </c>
      <c r="I105" s="177" t="n">
        <f aca="false">F105/E105</f>
        <v>1</v>
      </c>
      <c r="J105" s="177" t="n">
        <f aca="false">H105/B105</f>
        <v>0.674679487179487</v>
      </c>
      <c r="K105" s="180"/>
      <c r="L105" s="180" t="n">
        <v>989.5</v>
      </c>
      <c r="M105" s="181"/>
      <c r="N105" s="39" t="n">
        <f aca="false">K105/H105</f>
        <v>0</v>
      </c>
    </row>
    <row r="106" customFormat="false" ht="15" hidden="false" customHeight="false" outlineLevel="0" collapsed="false">
      <c r="A106" s="67" t="s">
        <v>84</v>
      </c>
      <c r="B106" s="203"/>
      <c r="C106" s="147"/>
      <c r="D106" s="178"/>
      <c r="E106" s="179" t="n">
        <v>105.6</v>
      </c>
      <c r="F106" s="179" t="n">
        <v>105.6</v>
      </c>
      <c r="G106" s="179"/>
      <c r="H106" s="179" t="n">
        <v>105.6</v>
      </c>
      <c r="I106" s="177" t="n">
        <f aca="false">F106/E106</f>
        <v>1</v>
      </c>
      <c r="J106" s="177" t="e">
        <f aca="false">H106/B106</f>
        <v>#DIV/0!</v>
      </c>
      <c r="K106" s="180"/>
      <c r="L106" s="180"/>
      <c r="M106" s="181"/>
      <c r="N106" s="39" t="n">
        <f aca="false">K106/H106</f>
        <v>0</v>
      </c>
    </row>
    <row r="107" customFormat="false" ht="25.5" hidden="false" customHeight="false" outlineLevel="0" collapsed="false">
      <c r="A107" s="67" t="s">
        <v>85</v>
      </c>
      <c r="B107" s="203"/>
      <c r="C107" s="147"/>
      <c r="D107" s="178"/>
      <c r="E107" s="179"/>
      <c r="F107" s="179"/>
      <c r="G107" s="179"/>
      <c r="H107" s="179"/>
      <c r="I107" s="177" t="e">
        <f aca="false">F107/E107</f>
        <v>#DIV/0!</v>
      </c>
      <c r="J107" s="177" t="e">
        <f aca="false">H107/B107</f>
        <v>#DIV/0!</v>
      </c>
      <c r="K107" s="180"/>
      <c r="L107" s="180"/>
      <c r="M107" s="181"/>
      <c r="N107" s="39" t="e">
        <f aca="false">K107/H107</f>
        <v>#DIV/0!</v>
      </c>
    </row>
    <row r="108" customFormat="false" ht="15" hidden="false" customHeight="false" outlineLevel="0" collapsed="false">
      <c r="A108" s="72"/>
      <c r="B108" s="203"/>
      <c r="C108" s="147"/>
      <c r="D108" s="178"/>
      <c r="E108" s="179"/>
      <c r="F108" s="179"/>
      <c r="G108" s="179"/>
      <c r="H108" s="179"/>
      <c r="I108" s="177" t="e">
        <f aca="false">F108/E108</f>
        <v>#DIV/0!</v>
      </c>
      <c r="J108" s="177" t="e">
        <f aca="false">H108/B108</f>
        <v>#DIV/0!</v>
      </c>
      <c r="K108" s="180"/>
      <c r="L108" s="180"/>
      <c r="M108" s="181"/>
      <c r="N108" s="39" t="e">
        <f aca="false">K108/H108</f>
        <v>#DIV/0!</v>
      </c>
    </row>
    <row r="109" customFormat="false" ht="15" hidden="false" customHeight="false" outlineLevel="0" collapsed="false">
      <c r="A109" s="72"/>
      <c r="B109" s="203"/>
      <c r="C109" s="147"/>
      <c r="D109" s="178"/>
      <c r="E109" s="179"/>
      <c r="F109" s="179"/>
      <c r="G109" s="179"/>
      <c r="H109" s="179"/>
      <c r="I109" s="177" t="e">
        <f aca="false">F109/E109</f>
        <v>#DIV/0!</v>
      </c>
      <c r="J109" s="177" t="e">
        <f aca="false">H109/B109</f>
        <v>#DIV/0!</v>
      </c>
      <c r="K109" s="180"/>
      <c r="L109" s="180"/>
      <c r="M109" s="181"/>
      <c r="N109" s="39" t="e">
        <f aca="false">K109/H109</f>
        <v>#DIV/0!</v>
      </c>
    </row>
    <row r="110" customFormat="false" ht="15" hidden="false" customHeight="false" outlineLevel="0" collapsed="false">
      <c r="A110" s="72"/>
      <c r="B110" s="203"/>
      <c r="C110" s="147"/>
      <c r="D110" s="178"/>
      <c r="E110" s="179"/>
      <c r="F110" s="179"/>
      <c r="G110" s="179"/>
      <c r="H110" s="179"/>
      <c r="I110" s="177" t="e">
        <f aca="false">F110/E110</f>
        <v>#DIV/0!</v>
      </c>
      <c r="J110" s="177" t="e">
        <f aca="false">H110/B110</f>
        <v>#DIV/0!</v>
      </c>
      <c r="K110" s="180"/>
      <c r="L110" s="180"/>
      <c r="M110" s="181"/>
      <c r="N110" s="39" t="e">
        <f aca="false">K110/H110</f>
        <v>#DIV/0!</v>
      </c>
    </row>
    <row r="111" customFormat="false" ht="15" hidden="false" customHeight="false" outlineLevel="0" collapsed="false">
      <c r="A111" s="72"/>
      <c r="B111" s="203"/>
      <c r="C111" s="147"/>
      <c r="D111" s="178"/>
      <c r="E111" s="179"/>
      <c r="F111" s="179"/>
      <c r="G111" s="179"/>
      <c r="H111" s="179"/>
      <c r="I111" s="177" t="e">
        <f aca="false">F111/E111</f>
        <v>#DIV/0!</v>
      </c>
      <c r="J111" s="177" t="e">
        <f aca="false">H111/B111</f>
        <v>#DIV/0!</v>
      </c>
      <c r="K111" s="178"/>
      <c r="L111" s="178"/>
      <c r="M111" s="179"/>
      <c r="N111" s="39" t="e">
        <f aca="false">K111/H111</f>
        <v>#DIV/0!</v>
      </c>
    </row>
    <row r="112" customFormat="false" ht="15" hidden="false" customHeight="false" outlineLevel="0" collapsed="false">
      <c r="A112" s="72"/>
      <c r="B112" s="203"/>
      <c r="C112" s="147"/>
      <c r="D112" s="178"/>
      <c r="E112" s="179"/>
      <c r="F112" s="179"/>
      <c r="G112" s="179"/>
      <c r="H112" s="179"/>
      <c r="I112" s="177" t="e">
        <f aca="false">F112/E112</f>
        <v>#DIV/0!</v>
      </c>
      <c r="J112" s="177" t="e">
        <f aca="false">H112/B112</f>
        <v>#DIV/0!</v>
      </c>
      <c r="K112" s="178"/>
      <c r="L112" s="178"/>
      <c r="M112" s="179"/>
      <c r="N112" s="39" t="e">
        <f aca="false">K112/H112</f>
        <v>#DIV/0!</v>
      </c>
    </row>
    <row r="113" customFormat="false" ht="60" hidden="false" customHeight="true" outlineLevel="0" collapsed="false">
      <c r="A113" s="94" t="s">
        <v>86</v>
      </c>
      <c r="B113" s="147" t="n">
        <f aca="false">SUM(B115:B124)</f>
        <v>38388.2</v>
      </c>
      <c r="C113" s="147" t="n">
        <f aca="false">SUM(C115:C124)</f>
        <v>0</v>
      </c>
      <c r="D113" s="147" t="n">
        <f aca="false">SUM(D115:D124)</f>
        <v>20791.4</v>
      </c>
      <c r="E113" s="147" t="n">
        <f aca="false">SUM(E115:E124)</f>
        <v>53665.4</v>
      </c>
      <c r="F113" s="147" t="n">
        <f aca="false">SUM(F115:F124)</f>
        <v>39443.5</v>
      </c>
      <c r="G113" s="147" t="n">
        <f aca="false">SUM(G115:G124)</f>
        <v>0</v>
      </c>
      <c r="H113" s="147" t="n">
        <f aca="false">SUM(H115:H124)</f>
        <v>53867.3</v>
      </c>
      <c r="I113" s="177" t="n">
        <f aca="false">F113/E113</f>
        <v>0.734989397265277</v>
      </c>
      <c r="J113" s="177" t="n">
        <f aca="false">H113/B113</f>
        <v>1.40322547032682</v>
      </c>
      <c r="K113" s="147" t="n">
        <f aca="false">SUM(K115:K124)</f>
        <v>35185.6</v>
      </c>
      <c r="L113" s="147" t="n">
        <f aca="false">SUM(L115:L124)</f>
        <v>33760.2</v>
      </c>
      <c r="M113" s="211" t="n">
        <f aca="false">SUM(M115:M124)</f>
        <v>30668</v>
      </c>
      <c r="N113" s="39" t="n">
        <f aca="false">K113/H113</f>
        <v>0.653190339965062</v>
      </c>
    </row>
    <row r="114" customFormat="false" ht="15" hidden="false" customHeight="false" outlineLevel="0" collapsed="false">
      <c r="A114" s="70" t="s">
        <v>75</v>
      </c>
      <c r="B114" s="147"/>
      <c r="C114" s="147"/>
      <c r="D114" s="178"/>
      <c r="E114" s="179"/>
      <c r="F114" s="179"/>
      <c r="G114" s="179"/>
      <c r="H114" s="179"/>
      <c r="I114" s="177"/>
      <c r="J114" s="177"/>
      <c r="K114" s="179"/>
      <c r="L114" s="179"/>
      <c r="M114" s="179"/>
      <c r="N114" s="39"/>
    </row>
    <row r="115" customFormat="false" ht="15" hidden="false" customHeight="false" outlineLevel="0" collapsed="false">
      <c r="A115" s="67" t="s">
        <v>87</v>
      </c>
      <c r="B115" s="147" t="n">
        <v>268.3</v>
      </c>
      <c r="C115" s="147"/>
      <c r="D115" s="178" t="n">
        <v>189.5</v>
      </c>
      <c r="E115" s="220" t="n">
        <v>252.1</v>
      </c>
      <c r="F115" s="179" t="n">
        <v>154.7</v>
      </c>
      <c r="G115" s="179"/>
      <c r="H115" s="179" t="n">
        <v>242.7</v>
      </c>
      <c r="I115" s="177" t="n">
        <f aca="false">F115/E115</f>
        <v>0.613645378817929</v>
      </c>
      <c r="J115" s="177" t="n">
        <f aca="false">H115/B115</f>
        <v>0.904584420424897</v>
      </c>
      <c r="K115" s="179" t="n">
        <v>210.8</v>
      </c>
      <c r="L115" s="179" t="n">
        <v>174.1</v>
      </c>
      <c r="M115" s="179" t="n">
        <v>158.3</v>
      </c>
      <c r="N115" s="39" t="n">
        <f aca="false">K115/H115</f>
        <v>0.868562010712814</v>
      </c>
    </row>
    <row r="116" customFormat="false" ht="15" hidden="false" customHeight="false" outlineLevel="0" collapsed="false">
      <c r="A116" s="67" t="s">
        <v>92</v>
      </c>
      <c r="B116" s="147" t="n">
        <v>14.8</v>
      </c>
      <c r="C116" s="147"/>
      <c r="D116" s="178"/>
      <c r="E116" s="220"/>
      <c r="F116" s="179"/>
      <c r="G116" s="179"/>
      <c r="H116" s="179"/>
      <c r="I116" s="177" t="e">
        <f aca="false">F116/E116</f>
        <v>#DIV/0!</v>
      </c>
      <c r="J116" s="177" t="n">
        <f aca="false">H116/B116</f>
        <v>0</v>
      </c>
      <c r="K116" s="179"/>
      <c r="L116" s="179"/>
      <c r="M116" s="179"/>
      <c r="N116" s="39" t="e">
        <f aca="false">K116/H116</f>
        <v>#DIV/0!</v>
      </c>
    </row>
    <row r="117" customFormat="false" ht="15" hidden="false" customHeight="false" outlineLevel="0" collapsed="false">
      <c r="A117" s="114" t="s">
        <v>89</v>
      </c>
      <c r="B117" s="199" t="n">
        <v>6061.2</v>
      </c>
      <c r="C117" s="199"/>
      <c r="D117" s="221" t="n">
        <v>422.7</v>
      </c>
      <c r="E117" s="222" t="n">
        <v>678</v>
      </c>
      <c r="F117" s="223" t="n">
        <v>392.9</v>
      </c>
      <c r="G117" s="223"/>
      <c r="H117" s="223" t="n">
        <v>985</v>
      </c>
      <c r="I117" s="200" t="n">
        <f aca="false">F117/E117</f>
        <v>0.579498525073746</v>
      </c>
      <c r="J117" s="200" t="n">
        <f aca="false">H117/B117</f>
        <v>0.162509074110737</v>
      </c>
      <c r="K117" s="223" t="n">
        <v>863.5</v>
      </c>
      <c r="L117" s="223" t="n">
        <v>356.1</v>
      </c>
      <c r="M117" s="223" t="n">
        <v>332.1</v>
      </c>
      <c r="N117" s="202" t="n">
        <f aca="false">K117/H117</f>
        <v>0.876649746192893</v>
      </c>
    </row>
    <row r="118" customFormat="false" ht="15" hidden="false" customHeight="false" outlineLevel="0" collapsed="false">
      <c r="A118" s="67" t="s">
        <v>88</v>
      </c>
      <c r="B118" s="147" t="n">
        <v>117.6</v>
      </c>
      <c r="C118" s="147"/>
      <c r="D118" s="178" t="n">
        <v>66.9</v>
      </c>
      <c r="E118" s="220" t="n">
        <v>105.3</v>
      </c>
      <c r="F118" s="179" t="n">
        <v>79.8</v>
      </c>
      <c r="G118" s="179"/>
      <c r="H118" s="179" t="n">
        <v>105.3</v>
      </c>
      <c r="I118" s="177" t="n">
        <f aca="false">F118/E118</f>
        <v>0.757834757834758</v>
      </c>
      <c r="J118" s="177" t="n">
        <f aca="false">H118/B118</f>
        <v>0.895408163265306</v>
      </c>
      <c r="K118" s="179" t="n">
        <v>6</v>
      </c>
      <c r="L118" s="179"/>
      <c r="M118" s="179"/>
      <c r="N118" s="39" t="n">
        <f aca="false">K118/H118</f>
        <v>0.056980056980057</v>
      </c>
    </row>
    <row r="119" customFormat="false" ht="25.5" hidden="false" customHeight="false" outlineLevel="0" collapsed="false">
      <c r="A119" s="67" t="s">
        <v>91</v>
      </c>
      <c r="B119" s="147" t="n">
        <v>24942.1</v>
      </c>
      <c r="C119" s="147"/>
      <c r="D119" s="178" t="n">
        <v>18784.8</v>
      </c>
      <c r="E119" s="220" t="n">
        <v>40495.4</v>
      </c>
      <c r="F119" s="179" t="n">
        <v>29556.7</v>
      </c>
      <c r="G119" s="179"/>
      <c r="H119" s="179" t="n">
        <v>40404.5</v>
      </c>
      <c r="I119" s="177" t="n">
        <f aca="false">F119/E119</f>
        <v>0.729877961447473</v>
      </c>
      <c r="J119" s="177" t="n">
        <f aca="false">H119/B119</f>
        <v>1.6199317619607</v>
      </c>
      <c r="K119" s="179" t="n">
        <v>22843.5</v>
      </c>
      <c r="L119" s="179" t="n">
        <v>22308.5</v>
      </c>
      <c r="M119" s="179" t="n">
        <v>18642.8</v>
      </c>
      <c r="N119" s="39" t="n">
        <f aca="false">K119/H119</f>
        <v>0.565370193914044</v>
      </c>
    </row>
    <row r="120" customFormat="false" ht="44.25" hidden="false" customHeight="true" outlineLevel="0" collapsed="false">
      <c r="A120" s="67" t="s">
        <v>236</v>
      </c>
      <c r="B120" s="147"/>
      <c r="C120" s="147"/>
      <c r="D120" s="178"/>
      <c r="E120" s="220"/>
      <c r="F120" s="179"/>
      <c r="G120" s="179"/>
      <c r="H120" s="179"/>
      <c r="I120" s="177"/>
      <c r="J120" s="177"/>
      <c r="K120" s="179" t="n">
        <v>5622.2</v>
      </c>
      <c r="L120" s="179" t="n">
        <v>5608.5</v>
      </c>
      <c r="M120" s="179" t="n">
        <v>6231.7</v>
      </c>
      <c r="N120" s="39"/>
    </row>
    <row r="121" customFormat="false" ht="24.75" hidden="false" customHeight="true" outlineLevel="0" collapsed="false">
      <c r="A121" s="67" t="s">
        <v>84</v>
      </c>
      <c r="B121" s="147" t="n">
        <v>3606.4</v>
      </c>
      <c r="C121" s="147"/>
      <c r="D121" s="178" t="n">
        <v>563.1</v>
      </c>
      <c r="E121" s="220" t="n">
        <v>4781.8</v>
      </c>
      <c r="F121" s="179" t="n">
        <v>3996.2</v>
      </c>
      <c r="G121" s="179"/>
      <c r="H121" s="179" t="n">
        <v>4732.9</v>
      </c>
      <c r="I121" s="177" t="n">
        <f aca="false">F121/E121</f>
        <v>0.835710401940692</v>
      </c>
      <c r="J121" s="177" t="n">
        <f aca="false">H121/B121</f>
        <v>1.31236135758651</v>
      </c>
      <c r="K121" s="179" t="n">
        <v>2521</v>
      </c>
      <c r="L121" s="179" t="n">
        <v>2434.3</v>
      </c>
      <c r="M121" s="179" t="n">
        <v>2422.3</v>
      </c>
      <c r="N121" s="39" t="n">
        <f aca="false">K121/H121</f>
        <v>0.532654397937839</v>
      </c>
    </row>
    <row r="122" customFormat="false" ht="28.5" hidden="false" customHeight="true" outlineLevel="0" collapsed="false">
      <c r="A122" s="67" t="s">
        <v>76</v>
      </c>
      <c r="B122" s="147"/>
      <c r="C122" s="147"/>
      <c r="D122" s="178"/>
      <c r="E122" s="220"/>
      <c r="F122" s="179"/>
      <c r="G122" s="179"/>
      <c r="H122" s="179"/>
      <c r="I122" s="177" t="e">
        <f aca="false">F122/E122</f>
        <v>#DIV/0!</v>
      </c>
      <c r="J122" s="177" t="e">
        <f aca="false">H122/B122</f>
        <v>#DIV/0!</v>
      </c>
      <c r="K122" s="179"/>
      <c r="L122" s="179"/>
      <c r="M122" s="179"/>
      <c r="N122" s="39" t="e">
        <f aca="false">K122/H122</f>
        <v>#DIV/0!</v>
      </c>
    </row>
    <row r="123" customFormat="false" ht="33.75" hidden="false" customHeight="true" outlineLevel="0" collapsed="false">
      <c r="A123" s="67" t="s">
        <v>93</v>
      </c>
      <c r="B123" s="147" t="n">
        <v>1034.9</v>
      </c>
      <c r="C123" s="147"/>
      <c r="D123" s="178"/>
      <c r="E123" s="220" t="n">
        <v>1831</v>
      </c>
      <c r="F123" s="179" t="n">
        <v>1625</v>
      </c>
      <c r="G123" s="179"/>
      <c r="H123" s="179" t="n">
        <v>1831</v>
      </c>
      <c r="I123" s="177" t="n">
        <f aca="false">F123/E123</f>
        <v>0.887493173129437</v>
      </c>
      <c r="J123" s="177" t="n">
        <f aca="false">H123/B123</f>
        <v>1.76925306792927</v>
      </c>
      <c r="K123" s="179" t="n">
        <v>190</v>
      </c>
      <c r="L123" s="179" t="n">
        <v>177</v>
      </c>
      <c r="M123" s="179" t="n">
        <v>250</v>
      </c>
      <c r="N123" s="39" t="n">
        <f aca="false">K123/H123</f>
        <v>0.103768432550519</v>
      </c>
    </row>
    <row r="124" customFormat="false" ht="25.5" hidden="false" customHeight="false" outlineLevel="0" collapsed="false">
      <c r="A124" s="67" t="s">
        <v>237</v>
      </c>
      <c r="B124" s="147" t="n">
        <v>2342.9</v>
      </c>
      <c r="C124" s="147"/>
      <c r="D124" s="178" t="n">
        <v>764.4</v>
      </c>
      <c r="E124" s="220" t="n">
        <v>5521.8</v>
      </c>
      <c r="F124" s="179" t="n">
        <v>3638.2</v>
      </c>
      <c r="G124" s="179"/>
      <c r="H124" s="179" t="n">
        <v>5565.9</v>
      </c>
      <c r="I124" s="177" t="n">
        <f aca="false">F124/E124</f>
        <v>0.658879350936289</v>
      </c>
      <c r="J124" s="177" t="n">
        <f aca="false">H124/B124</f>
        <v>2.37564556745913</v>
      </c>
      <c r="K124" s="179" t="n">
        <v>2928.6</v>
      </c>
      <c r="L124" s="179" t="n">
        <v>2701.7</v>
      </c>
      <c r="M124" s="179" t="n">
        <v>2630.8</v>
      </c>
      <c r="N124" s="39" t="n">
        <f aca="false">K124/H124</f>
        <v>0.52616827467256</v>
      </c>
    </row>
    <row r="125" customFormat="false" ht="15" hidden="false" customHeight="false" outlineLevel="0" collapsed="false">
      <c r="A125" s="70" t="s">
        <v>94</v>
      </c>
      <c r="B125" s="178"/>
      <c r="C125" s="147"/>
      <c r="D125" s="178"/>
      <c r="E125" s="178"/>
      <c r="F125" s="178"/>
      <c r="G125" s="179"/>
      <c r="H125" s="178"/>
      <c r="I125" s="177" t="e">
        <f aca="false">F125/E125</f>
        <v>#DIV/0!</v>
      </c>
      <c r="J125" s="177" t="e">
        <f aca="false">H125/B125</f>
        <v>#DIV/0!</v>
      </c>
      <c r="K125" s="178"/>
      <c r="L125" s="178"/>
      <c r="M125" s="178"/>
      <c r="N125" s="39" t="e">
        <f aca="false">K125/H125</f>
        <v>#DIV/0!</v>
      </c>
    </row>
    <row r="126" customFormat="false" ht="15" hidden="false" customHeight="false" outlineLevel="0" collapsed="false">
      <c r="A126" s="67" t="s">
        <v>87</v>
      </c>
      <c r="B126" s="147" t="n">
        <v>227.7</v>
      </c>
      <c r="C126" s="147"/>
      <c r="D126" s="178" t="n">
        <v>189.5</v>
      </c>
      <c r="E126" s="179" t="n">
        <v>230.4</v>
      </c>
      <c r="F126" s="179" t="n">
        <v>143.1</v>
      </c>
      <c r="G126" s="179"/>
      <c r="H126" s="179" t="n">
        <v>221</v>
      </c>
      <c r="I126" s="177" t="n">
        <f aca="false">F126/E126</f>
        <v>0.62109375</v>
      </c>
      <c r="J126" s="177" t="n">
        <f aca="false">H126/B126</f>
        <v>0.970575318401405</v>
      </c>
      <c r="K126" s="179" t="n">
        <v>195.1</v>
      </c>
      <c r="L126" s="179" t="n">
        <v>157.8</v>
      </c>
      <c r="M126" s="179" t="n">
        <v>161.3</v>
      </c>
      <c r="N126" s="39" t="n">
        <f aca="false">K126/H126</f>
        <v>0.882805429864253</v>
      </c>
    </row>
    <row r="127" customFormat="false" ht="15" hidden="false" customHeight="false" outlineLevel="0" collapsed="false">
      <c r="A127" s="67" t="s">
        <v>92</v>
      </c>
      <c r="B127" s="147" t="n">
        <v>14.8</v>
      </c>
      <c r="C127" s="147"/>
      <c r="D127" s="178"/>
      <c r="E127" s="179"/>
      <c r="F127" s="179"/>
      <c r="G127" s="179"/>
      <c r="H127" s="179"/>
      <c r="I127" s="177" t="e">
        <f aca="false">F127/E127</f>
        <v>#DIV/0!</v>
      </c>
      <c r="J127" s="177" t="n">
        <f aca="false">H127/B127</f>
        <v>0</v>
      </c>
      <c r="K127" s="179"/>
      <c r="L127" s="179"/>
      <c r="M127" s="179"/>
      <c r="N127" s="39" t="e">
        <f aca="false">K127/H127</f>
        <v>#DIV/0!</v>
      </c>
    </row>
    <row r="128" customFormat="false" ht="15" hidden="false" customHeight="false" outlineLevel="0" collapsed="false">
      <c r="A128" s="114" t="s">
        <v>89</v>
      </c>
      <c r="B128" s="199" t="n">
        <v>765.4</v>
      </c>
      <c r="C128" s="199"/>
      <c r="D128" s="221" t="n">
        <v>350.8</v>
      </c>
      <c r="E128" s="223" t="n">
        <v>473.4</v>
      </c>
      <c r="F128" s="223" t="n">
        <v>270.4</v>
      </c>
      <c r="G128" s="223"/>
      <c r="H128" s="223" t="n">
        <v>557.3</v>
      </c>
      <c r="I128" s="200" t="n">
        <f aca="false">F128/E128</f>
        <v>0.571187156738488</v>
      </c>
      <c r="J128" s="200" t="n">
        <f aca="false">H128/B128</f>
        <v>0.728116017768487</v>
      </c>
      <c r="K128" s="223" t="n">
        <v>246.1</v>
      </c>
      <c r="L128" s="223" t="n">
        <v>20</v>
      </c>
      <c r="M128" s="223" t="n">
        <v>20</v>
      </c>
      <c r="N128" s="202" t="n">
        <f aca="false">K128/H128</f>
        <v>0.441593396734254</v>
      </c>
    </row>
    <row r="129" customFormat="false" ht="15" hidden="false" customHeight="false" outlineLevel="0" collapsed="false">
      <c r="A129" s="67" t="s">
        <v>88</v>
      </c>
      <c r="B129" s="147" t="n">
        <v>11.6</v>
      </c>
      <c r="C129" s="147"/>
      <c r="D129" s="178" t="n">
        <v>18.1</v>
      </c>
      <c r="E129" s="179" t="n">
        <v>20.7</v>
      </c>
      <c r="F129" s="179" t="n">
        <v>20.6</v>
      </c>
      <c r="G129" s="179"/>
      <c r="H129" s="179" t="n">
        <v>20.7</v>
      </c>
      <c r="I129" s="177" t="n">
        <f aca="false">F129/E129</f>
        <v>0.995169082125604</v>
      </c>
      <c r="J129" s="177" t="n">
        <f aca="false">H129/B129</f>
        <v>1.78448275862069</v>
      </c>
      <c r="K129" s="179" t="n">
        <v>6</v>
      </c>
      <c r="L129" s="179"/>
      <c r="M129" s="179"/>
      <c r="N129" s="39" t="n">
        <f aca="false">K129/H129</f>
        <v>0.289855072463768</v>
      </c>
    </row>
    <row r="130" customFormat="false" ht="25.5" hidden="false" customHeight="false" outlineLevel="0" collapsed="false">
      <c r="A130" s="67" t="s">
        <v>91</v>
      </c>
      <c r="B130" s="147" t="n">
        <v>303</v>
      </c>
      <c r="C130" s="147"/>
      <c r="D130" s="178" t="n">
        <v>76</v>
      </c>
      <c r="E130" s="179" t="n">
        <v>336</v>
      </c>
      <c r="F130" s="179" t="n">
        <v>307</v>
      </c>
      <c r="G130" s="179"/>
      <c r="H130" s="179" t="n">
        <v>345.1</v>
      </c>
      <c r="I130" s="177" t="n">
        <f aca="false">F130/E130</f>
        <v>0.913690476190476</v>
      </c>
      <c r="J130" s="177" t="n">
        <f aca="false">H130/B130</f>
        <v>1.13894389438944</v>
      </c>
      <c r="K130" s="179" t="n">
        <v>152.1</v>
      </c>
      <c r="L130" s="179" t="n">
        <v>57.7</v>
      </c>
      <c r="M130" s="179" t="n">
        <v>56.8</v>
      </c>
      <c r="N130" s="39" t="n">
        <f aca="false">K130/H130</f>
        <v>0.440741813966966</v>
      </c>
    </row>
    <row r="131" customFormat="false" ht="15" hidden="false" customHeight="false" outlineLevel="0" collapsed="false">
      <c r="A131" s="67" t="s">
        <v>84</v>
      </c>
      <c r="B131" s="147" t="n">
        <v>872.4</v>
      </c>
      <c r="C131" s="147"/>
      <c r="D131" s="178" t="s">
        <v>238</v>
      </c>
      <c r="E131" s="179" t="n">
        <v>860.9</v>
      </c>
      <c r="F131" s="179" t="n">
        <v>651.2</v>
      </c>
      <c r="G131" s="179"/>
      <c r="H131" s="179" t="n">
        <v>885.1</v>
      </c>
      <c r="I131" s="177" t="n">
        <f aca="false">F131/E131</f>
        <v>0.756417702404461</v>
      </c>
      <c r="J131" s="177" t="n">
        <f aca="false">H131/B131</f>
        <v>1.01455754241174</v>
      </c>
      <c r="K131" s="179" t="n">
        <v>285.3</v>
      </c>
      <c r="L131" s="179" t="n">
        <v>211</v>
      </c>
      <c r="M131" s="179" t="n">
        <v>199</v>
      </c>
      <c r="N131" s="39" t="n">
        <f aca="false">K131/H131</f>
        <v>0.322336459157157</v>
      </c>
    </row>
    <row r="132" customFormat="false" ht="15" hidden="false" customHeight="false" outlineLevel="0" collapsed="false">
      <c r="A132" s="67" t="s">
        <v>76</v>
      </c>
      <c r="B132" s="147"/>
      <c r="C132" s="147"/>
      <c r="D132" s="178"/>
      <c r="E132" s="179"/>
      <c r="F132" s="179"/>
      <c r="G132" s="179"/>
      <c r="H132" s="179"/>
      <c r="I132" s="177" t="e">
        <f aca="false">F132/E132</f>
        <v>#DIV/0!</v>
      </c>
      <c r="J132" s="177" t="e">
        <f aca="false">H132/B132</f>
        <v>#DIV/0!</v>
      </c>
      <c r="K132" s="179"/>
      <c r="L132" s="179"/>
      <c r="M132" s="179"/>
      <c r="N132" s="39" t="e">
        <f aca="false">K132/H132</f>
        <v>#DIV/0!</v>
      </c>
    </row>
    <row r="133" customFormat="false" ht="28.5" hidden="false" customHeight="true" outlineLevel="0" collapsed="false">
      <c r="A133" s="67" t="s">
        <v>93</v>
      </c>
      <c r="B133" s="147" t="n">
        <v>1.8</v>
      </c>
      <c r="C133" s="147"/>
      <c r="D133" s="178"/>
      <c r="E133" s="179" t="n">
        <v>0.4</v>
      </c>
      <c r="F133" s="179" t="n">
        <v>0.4</v>
      </c>
      <c r="G133" s="179"/>
      <c r="H133" s="179" t="n">
        <v>0.4</v>
      </c>
      <c r="I133" s="177" t="n">
        <f aca="false">F133/E133</f>
        <v>1</v>
      </c>
      <c r="J133" s="177" t="n">
        <f aca="false">H133/B133</f>
        <v>0.222222222222222</v>
      </c>
      <c r="K133" s="179"/>
      <c r="L133" s="179"/>
      <c r="M133" s="179"/>
      <c r="N133" s="39" t="n">
        <f aca="false">K133/H133</f>
        <v>0</v>
      </c>
    </row>
    <row r="134" customFormat="false" ht="25.5" hidden="false" customHeight="false" outlineLevel="0" collapsed="false">
      <c r="A134" s="67" t="s">
        <v>237</v>
      </c>
      <c r="B134" s="147" t="n">
        <v>947.3</v>
      </c>
      <c r="C134" s="147"/>
      <c r="D134" s="178" t="n">
        <v>500.6</v>
      </c>
      <c r="E134" s="179" t="n">
        <v>878.2</v>
      </c>
      <c r="F134" s="179" t="n">
        <v>569</v>
      </c>
      <c r="G134" s="179"/>
      <c r="H134" s="179" t="n">
        <v>790.1</v>
      </c>
      <c r="I134" s="177" t="n">
        <f aca="false">F134/E134</f>
        <v>0.647916192211341</v>
      </c>
      <c r="J134" s="177" t="n">
        <f aca="false">H134/B134</f>
        <v>0.834054681727014</v>
      </c>
      <c r="K134" s="179" t="n">
        <v>584.1</v>
      </c>
      <c r="L134" s="179" t="n">
        <v>359.4</v>
      </c>
      <c r="M134" s="179" t="n">
        <v>318.3</v>
      </c>
      <c r="N134" s="39" t="n">
        <f aca="false">K134/H134</f>
        <v>0.739273509682319</v>
      </c>
    </row>
    <row r="135" customFormat="false" ht="63.75" hidden="false" customHeight="false" outlineLevel="0" collapsed="false">
      <c r="A135" s="94" t="s">
        <v>95</v>
      </c>
      <c r="B135" s="203"/>
      <c r="C135" s="147"/>
      <c r="D135" s="178"/>
      <c r="E135" s="179"/>
      <c r="F135" s="179"/>
      <c r="G135" s="179"/>
      <c r="H135" s="179"/>
      <c r="I135" s="177" t="e">
        <f aca="false">F135/E135</f>
        <v>#DIV/0!</v>
      </c>
      <c r="J135" s="177" t="e">
        <f aca="false">H135/B135</f>
        <v>#DIV/0!</v>
      </c>
      <c r="K135" s="178"/>
      <c r="L135" s="178"/>
      <c r="M135" s="179"/>
      <c r="N135" s="39" t="e">
        <f aca="false">K135/H135</f>
        <v>#DIV/0!</v>
      </c>
    </row>
    <row r="136" customFormat="false" ht="48" hidden="false" customHeight="true" outlineLevel="0" collapsed="false">
      <c r="A136" s="72" t="s">
        <v>96</v>
      </c>
      <c r="B136" s="203"/>
      <c r="C136" s="147"/>
      <c r="D136" s="178" t="n">
        <v>6739.4</v>
      </c>
      <c r="E136" s="179" t="n">
        <v>7373</v>
      </c>
      <c r="F136" s="179" t="n">
        <v>4156.9</v>
      </c>
      <c r="G136" s="179"/>
      <c r="H136" s="179" t="n">
        <v>7373</v>
      </c>
      <c r="I136" s="177" t="n">
        <f aca="false">F136/E136</f>
        <v>0.563800352638003</v>
      </c>
      <c r="J136" s="177" t="e">
        <f aca="false">H136/B136</f>
        <v>#DIV/0!</v>
      </c>
      <c r="K136" s="178" t="n">
        <f aca="false">K138</f>
        <v>7562.1</v>
      </c>
      <c r="L136" s="178" t="n">
        <f aca="false">L138</f>
        <v>6579.1</v>
      </c>
      <c r="M136" s="178" t="n">
        <f aca="false">M138</f>
        <v>6782.5</v>
      </c>
      <c r="N136" s="39" t="n">
        <f aca="false">K136/H136</f>
        <v>1.02564763325648</v>
      </c>
    </row>
    <row r="137" customFormat="false" ht="15" hidden="false" customHeight="false" outlineLevel="0" collapsed="false">
      <c r="A137" s="70" t="s">
        <v>75</v>
      </c>
      <c r="B137" s="203"/>
      <c r="C137" s="147"/>
      <c r="D137" s="178"/>
      <c r="E137" s="179"/>
      <c r="F137" s="179"/>
      <c r="G137" s="179"/>
      <c r="H137" s="179"/>
      <c r="I137" s="177" t="e">
        <f aca="false">F137/E137</f>
        <v>#DIV/0!</v>
      </c>
      <c r="J137" s="177" t="e">
        <f aca="false">H137/B137</f>
        <v>#DIV/0!</v>
      </c>
      <c r="K137" s="178"/>
      <c r="L137" s="178"/>
      <c r="M137" s="179"/>
      <c r="N137" s="39" t="e">
        <f aca="false">K137/H137</f>
        <v>#DIV/0!</v>
      </c>
    </row>
    <row r="138" customFormat="false" ht="15" hidden="false" customHeight="false" outlineLevel="0" collapsed="false">
      <c r="A138" s="95" t="s">
        <v>89</v>
      </c>
      <c r="B138" s="203"/>
      <c r="C138" s="147"/>
      <c r="D138" s="178" t="n">
        <v>6739.4</v>
      </c>
      <c r="E138" s="179" t="n">
        <v>7373</v>
      </c>
      <c r="F138" s="179" t="n">
        <v>4156.9</v>
      </c>
      <c r="G138" s="179"/>
      <c r="H138" s="179" t="n">
        <v>7373</v>
      </c>
      <c r="I138" s="177" t="n">
        <f aca="false">F138/E138</f>
        <v>0.563800352638003</v>
      </c>
      <c r="J138" s="177" t="e">
        <f aca="false">H138/B138</f>
        <v>#DIV/0!</v>
      </c>
      <c r="K138" s="178" t="n">
        <v>7562.1</v>
      </c>
      <c r="L138" s="178" t="n">
        <v>6579.1</v>
      </c>
      <c r="M138" s="179" t="n">
        <v>6782.5</v>
      </c>
      <c r="N138" s="39" t="n">
        <f aca="false">K138/H138</f>
        <v>1.02564763325648</v>
      </c>
    </row>
    <row r="139" customFormat="false" ht="15" hidden="false" customHeight="false" outlineLevel="0" collapsed="false">
      <c r="A139" s="70" t="s">
        <v>94</v>
      </c>
      <c r="B139" s="203"/>
      <c r="C139" s="147"/>
      <c r="D139" s="178" t="n">
        <v>517.4</v>
      </c>
      <c r="E139" s="179" t="n">
        <v>651</v>
      </c>
      <c r="F139" s="179" t="n">
        <v>512.8</v>
      </c>
      <c r="G139" s="179"/>
      <c r="H139" s="179" t="n">
        <v>651</v>
      </c>
      <c r="I139" s="177" t="n">
        <f aca="false">F139/E139</f>
        <v>0.787711213517665</v>
      </c>
      <c r="J139" s="177" t="e">
        <f aca="false">H139/B139</f>
        <v>#DIV/0!</v>
      </c>
      <c r="K139" s="178" t="n">
        <v>543.9</v>
      </c>
      <c r="L139" s="178" t="n">
        <v>450.3</v>
      </c>
      <c r="M139" s="179" t="n">
        <v>455.1</v>
      </c>
      <c r="N139" s="39" t="n">
        <f aca="false">K139/H139</f>
        <v>0.835483870967742</v>
      </c>
    </row>
    <row r="140" customFormat="false" ht="15" hidden="false" customHeight="false" outlineLevel="0" collapsed="false">
      <c r="A140" s="95" t="s">
        <v>89</v>
      </c>
      <c r="B140" s="203"/>
      <c r="C140" s="147"/>
      <c r="D140" s="178" t="n">
        <v>517.4</v>
      </c>
      <c r="E140" s="179" t="n">
        <v>651</v>
      </c>
      <c r="F140" s="179" t="n">
        <v>512.8</v>
      </c>
      <c r="G140" s="179"/>
      <c r="H140" s="179" t="n">
        <v>651</v>
      </c>
      <c r="I140" s="177" t="n">
        <f aca="false">F140/E140</f>
        <v>0.787711213517665</v>
      </c>
      <c r="J140" s="177" t="e">
        <f aca="false">H140/B140</f>
        <v>#DIV/0!</v>
      </c>
      <c r="K140" s="178" t="n">
        <v>543.9</v>
      </c>
      <c r="L140" s="178" t="n">
        <v>450.3</v>
      </c>
      <c r="M140" s="179" t="n">
        <v>455.1</v>
      </c>
      <c r="N140" s="39" t="n">
        <f aca="false">K140/H140</f>
        <v>0.835483870967742</v>
      </c>
    </row>
    <row r="141" customFormat="false" ht="25.5" hidden="false" customHeight="false" outlineLevel="0" collapsed="false">
      <c r="A141" s="72" t="s">
        <v>97</v>
      </c>
      <c r="B141" s="203" t="n">
        <f aca="false">SUM(B143:B146)</f>
        <v>0</v>
      </c>
      <c r="C141" s="203" t="n">
        <f aca="false">SUM(C143:C146)</f>
        <v>0</v>
      </c>
      <c r="D141" s="203" t="n">
        <f aca="false">SUM(D143:D146)</f>
        <v>0</v>
      </c>
      <c r="E141" s="203" t="n">
        <f aca="false">SUM(E143:E146)</f>
        <v>0</v>
      </c>
      <c r="F141" s="203" t="n">
        <f aca="false">SUM(F143:F146)</f>
        <v>0</v>
      </c>
      <c r="G141" s="203" t="n">
        <f aca="false">SUM(G143:G146)</f>
        <v>0</v>
      </c>
      <c r="H141" s="203" t="n">
        <f aca="false">SUM(H143:H146)</f>
        <v>0</v>
      </c>
      <c r="I141" s="177" t="e">
        <f aca="false">F141/E141</f>
        <v>#DIV/0!</v>
      </c>
      <c r="J141" s="177" t="e">
        <f aca="false">H141/B141</f>
        <v>#DIV/0!</v>
      </c>
      <c r="K141" s="203" t="n">
        <f aca="false">SUM(K143:K146)</f>
        <v>0</v>
      </c>
      <c r="L141" s="203" t="n">
        <f aca="false">SUM(L143:L146)</f>
        <v>0</v>
      </c>
      <c r="M141" s="224" t="n">
        <f aca="false">SUM(M143:M146)</f>
        <v>0</v>
      </c>
      <c r="N141" s="39" t="e">
        <f aca="false">K141/H141</f>
        <v>#DIV/0!</v>
      </c>
    </row>
    <row r="142" customFormat="false" ht="25.5" hidden="false" customHeight="false" outlineLevel="0" collapsed="false">
      <c r="A142" s="70" t="s">
        <v>98</v>
      </c>
      <c r="B142" s="203"/>
      <c r="C142" s="147"/>
      <c r="D142" s="178"/>
      <c r="E142" s="179"/>
      <c r="F142" s="179"/>
      <c r="G142" s="179"/>
      <c r="H142" s="179"/>
      <c r="I142" s="177"/>
      <c r="J142" s="177"/>
      <c r="K142" s="178"/>
      <c r="L142" s="178"/>
      <c r="M142" s="179"/>
      <c r="N142" s="39"/>
    </row>
    <row r="143" customFormat="false" ht="38.25" hidden="false" customHeight="false" outlineLevel="0" collapsed="false">
      <c r="A143" s="225" t="s">
        <v>99</v>
      </c>
      <c r="B143" s="226"/>
      <c r="C143" s="227"/>
      <c r="D143" s="228"/>
      <c r="E143" s="229"/>
      <c r="F143" s="229"/>
      <c r="G143" s="229"/>
      <c r="H143" s="229"/>
      <c r="I143" s="230" t="e">
        <f aca="false">F143/E143</f>
        <v>#DIV/0!</v>
      </c>
      <c r="J143" s="230" t="e">
        <f aca="false">H143/B143</f>
        <v>#DIV/0!</v>
      </c>
      <c r="K143" s="228"/>
      <c r="L143" s="228"/>
      <c r="M143" s="229"/>
      <c r="N143" s="231" t="e">
        <f aca="false">K143/H143</f>
        <v>#DIV/0!</v>
      </c>
    </row>
    <row r="144" customFormat="false" ht="15" hidden="false" customHeight="false" outlineLevel="0" collapsed="false">
      <c r="A144" s="72"/>
      <c r="B144" s="203"/>
      <c r="C144" s="147"/>
      <c r="D144" s="178"/>
      <c r="E144" s="179"/>
      <c r="F144" s="179"/>
      <c r="G144" s="179"/>
      <c r="H144" s="179"/>
      <c r="I144" s="177" t="e">
        <f aca="false">F144/E144</f>
        <v>#DIV/0!</v>
      </c>
      <c r="J144" s="177" t="e">
        <f aca="false">H144/B144</f>
        <v>#DIV/0!</v>
      </c>
      <c r="K144" s="178"/>
      <c r="L144" s="178"/>
      <c r="M144" s="179"/>
      <c r="N144" s="39" t="e">
        <f aca="false">K144/H144</f>
        <v>#DIV/0!</v>
      </c>
    </row>
    <row r="145" s="82" customFormat="true" ht="15" hidden="false" customHeight="false" outlineLevel="0" collapsed="false">
      <c r="A145" s="72"/>
      <c r="B145" s="203"/>
      <c r="C145" s="147"/>
      <c r="D145" s="178"/>
      <c r="E145" s="179"/>
      <c r="F145" s="179"/>
      <c r="G145" s="179"/>
      <c r="H145" s="179"/>
      <c r="I145" s="177" t="e">
        <f aca="false">F145/E145</f>
        <v>#DIV/0!</v>
      </c>
      <c r="J145" s="177" t="e">
        <f aca="false">H145/B145</f>
        <v>#DIV/0!</v>
      </c>
      <c r="K145" s="178"/>
      <c r="L145" s="178"/>
      <c r="M145" s="179"/>
      <c r="N145" s="39" t="e">
        <f aca="false">K145/H145</f>
        <v>#DIV/0!</v>
      </c>
    </row>
    <row r="146" s="82" customFormat="true" ht="15" hidden="false" customHeight="false" outlineLevel="0" collapsed="false">
      <c r="A146" s="72"/>
      <c r="B146" s="203"/>
      <c r="C146" s="147"/>
      <c r="D146" s="178"/>
      <c r="E146" s="179"/>
      <c r="F146" s="179"/>
      <c r="G146" s="179"/>
      <c r="H146" s="179"/>
      <c r="I146" s="177" t="e">
        <f aca="false">F146/E146</f>
        <v>#DIV/0!</v>
      </c>
      <c r="J146" s="177" t="e">
        <f aca="false">H146/B146</f>
        <v>#DIV/0!</v>
      </c>
      <c r="K146" s="178"/>
      <c r="L146" s="178"/>
      <c r="M146" s="179"/>
      <c r="N146" s="39" t="e">
        <f aca="false">K146/H146</f>
        <v>#DIV/0!</v>
      </c>
    </row>
    <row r="147" s="82" customFormat="true" ht="38.25" hidden="false" customHeight="false" outlineLevel="0" collapsed="false">
      <c r="A147" s="72" t="s">
        <v>100</v>
      </c>
      <c r="B147" s="147" t="n">
        <f aca="false">SUM(B149:B155)</f>
        <v>0</v>
      </c>
      <c r="C147" s="147" t="n">
        <f aca="false">SUM(C149:C155)</f>
        <v>0</v>
      </c>
      <c r="D147" s="147" t="n">
        <f aca="false">SUM(D149:D155)</f>
        <v>0</v>
      </c>
      <c r="E147" s="147" t="n">
        <f aca="false">SUM(E149:E155)</f>
        <v>0</v>
      </c>
      <c r="F147" s="147" t="n">
        <f aca="false">SUM(F149:F155)</f>
        <v>0</v>
      </c>
      <c r="G147" s="147" t="n">
        <f aca="false">SUM(G149:G155)</f>
        <v>0</v>
      </c>
      <c r="H147" s="147" t="n">
        <f aca="false">SUM(H149:H155)</f>
        <v>0</v>
      </c>
      <c r="I147" s="177" t="e">
        <f aca="false">F147/E147</f>
        <v>#DIV/0!</v>
      </c>
      <c r="J147" s="177" t="e">
        <f aca="false">H147/B147</f>
        <v>#DIV/0!</v>
      </c>
      <c r="K147" s="147" t="n">
        <f aca="false">SUM(K149:K155)</f>
        <v>0</v>
      </c>
      <c r="L147" s="147" t="n">
        <f aca="false">SUM(L149:L155)</f>
        <v>0</v>
      </c>
      <c r="M147" s="211" t="n">
        <f aca="false">SUM(M149:M155)</f>
        <v>0</v>
      </c>
      <c r="N147" s="39" t="e">
        <f aca="false">K147/H147</f>
        <v>#DIV/0!</v>
      </c>
    </row>
    <row r="148" s="82" customFormat="true" ht="25.5" hidden="false" customHeight="false" outlineLevel="0" collapsed="false">
      <c r="A148" s="70" t="s">
        <v>98</v>
      </c>
      <c r="B148" s="203"/>
      <c r="C148" s="147"/>
      <c r="D148" s="178"/>
      <c r="E148" s="179"/>
      <c r="F148" s="179"/>
      <c r="G148" s="179"/>
      <c r="H148" s="179"/>
      <c r="I148" s="177"/>
      <c r="J148" s="177"/>
      <c r="K148" s="178"/>
      <c r="L148" s="178"/>
      <c r="M148" s="179"/>
      <c r="N148" s="39"/>
    </row>
    <row r="149" s="82" customFormat="true" ht="38.25" hidden="false" customHeight="false" outlineLevel="0" collapsed="false">
      <c r="A149" s="225" t="s">
        <v>99</v>
      </c>
      <c r="B149" s="227"/>
      <c r="C149" s="227"/>
      <c r="D149" s="228"/>
      <c r="E149" s="229"/>
      <c r="F149" s="229"/>
      <c r="G149" s="229"/>
      <c r="H149" s="229"/>
      <c r="I149" s="230" t="e">
        <f aca="false">F149/E149</f>
        <v>#DIV/0!</v>
      </c>
      <c r="J149" s="230" t="e">
        <f aca="false">H149/B149</f>
        <v>#DIV/0!</v>
      </c>
      <c r="K149" s="228"/>
      <c r="L149" s="228"/>
      <c r="M149" s="229"/>
      <c r="N149" s="231" t="e">
        <f aca="false">K149/H149</f>
        <v>#DIV/0!</v>
      </c>
    </row>
    <row r="150" s="82" customFormat="true" ht="15" hidden="false" customHeight="false" outlineLevel="0" collapsed="false">
      <c r="A150" s="72"/>
      <c r="B150" s="203"/>
      <c r="C150" s="147"/>
      <c r="D150" s="178"/>
      <c r="E150" s="179"/>
      <c r="F150" s="179"/>
      <c r="G150" s="179"/>
      <c r="H150" s="179"/>
      <c r="I150" s="177" t="e">
        <f aca="false">F150/E150</f>
        <v>#DIV/0!</v>
      </c>
      <c r="J150" s="177" t="e">
        <f aca="false">H150/B150</f>
        <v>#DIV/0!</v>
      </c>
      <c r="K150" s="178"/>
      <c r="L150" s="178"/>
      <c r="M150" s="179"/>
      <c r="N150" s="39" t="e">
        <f aca="false">K150/H150</f>
        <v>#DIV/0!</v>
      </c>
    </row>
    <row r="151" customFormat="false" ht="15" hidden="false" customHeight="false" outlineLevel="0" collapsed="false">
      <c r="A151" s="72"/>
      <c r="B151" s="203"/>
      <c r="C151" s="147"/>
      <c r="D151" s="178"/>
      <c r="E151" s="179"/>
      <c r="F151" s="179"/>
      <c r="G151" s="179"/>
      <c r="H151" s="179"/>
      <c r="I151" s="177" t="e">
        <f aca="false">F151/E151</f>
        <v>#DIV/0!</v>
      </c>
      <c r="J151" s="177" t="e">
        <f aca="false">H151/B151</f>
        <v>#DIV/0!</v>
      </c>
      <c r="K151" s="178"/>
      <c r="L151" s="178"/>
      <c r="M151" s="179"/>
      <c r="N151" s="39" t="e">
        <f aca="false">K151/H151</f>
        <v>#DIV/0!</v>
      </c>
    </row>
    <row r="152" customFormat="false" ht="15" hidden="false" customHeight="false" outlineLevel="0" collapsed="false">
      <c r="A152" s="72"/>
      <c r="B152" s="203"/>
      <c r="C152" s="147"/>
      <c r="D152" s="178"/>
      <c r="E152" s="179"/>
      <c r="F152" s="179"/>
      <c r="G152" s="179"/>
      <c r="H152" s="179"/>
      <c r="I152" s="177" t="e">
        <f aca="false">F152/E152</f>
        <v>#DIV/0!</v>
      </c>
      <c r="J152" s="177" t="e">
        <f aca="false">H152/B152</f>
        <v>#DIV/0!</v>
      </c>
      <c r="K152" s="178"/>
      <c r="L152" s="178"/>
      <c r="M152" s="179"/>
      <c r="N152" s="39" t="e">
        <f aca="false">K152/H152</f>
        <v>#DIV/0!</v>
      </c>
    </row>
    <row r="153" customFormat="false" ht="15" hidden="false" customHeight="false" outlineLevel="0" collapsed="false">
      <c r="A153" s="72"/>
      <c r="B153" s="203"/>
      <c r="C153" s="147"/>
      <c r="D153" s="178"/>
      <c r="E153" s="179"/>
      <c r="F153" s="179"/>
      <c r="G153" s="179"/>
      <c r="H153" s="179"/>
      <c r="I153" s="177" t="e">
        <f aca="false">F153/E153</f>
        <v>#DIV/0!</v>
      </c>
      <c r="J153" s="177" t="e">
        <f aca="false">H153/B153</f>
        <v>#DIV/0!</v>
      </c>
      <c r="K153" s="178"/>
      <c r="L153" s="178"/>
      <c r="M153" s="179"/>
      <c r="N153" s="39" t="e">
        <f aca="false">K153/H153</f>
        <v>#DIV/0!</v>
      </c>
    </row>
    <row r="154" customFormat="false" ht="15" hidden="false" customHeight="false" outlineLevel="0" collapsed="false">
      <c r="A154" s="98"/>
      <c r="B154" s="203"/>
      <c r="C154" s="147"/>
      <c r="D154" s="178"/>
      <c r="E154" s="179"/>
      <c r="F154" s="179"/>
      <c r="G154" s="179"/>
      <c r="H154" s="179"/>
      <c r="I154" s="177" t="e">
        <f aca="false">F154/E154</f>
        <v>#DIV/0!</v>
      </c>
      <c r="J154" s="177" t="e">
        <f aca="false">H154/B154</f>
        <v>#DIV/0!</v>
      </c>
      <c r="K154" s="178"/>
      <c r="L154" s="178"/>
      <c r="M154" s="179"/>
      <c r="N154" s="39" t="e">
        <f aca="false">K154/H154</f>
        <v>#DIV/0!</v>
      </c>
    </row>
    <row r="155" customFormat="false" ht="15" hidden="false" customHeight="false" outlineLevel="0" collapsed="false">
      <c r="A155" s="98"/>
      <c r="B155" s="203"/>
      <c r="C155" s="147"/>
      <c r="D155" s="178"/>
      <c r="E155" s="179"/>
      <c r="F155" s="179"/>
      <c r="G155" s="179"/>
      <c r="H155" s="179"/>
      <c r="I155" s="177" t="e">
        <f aca="false">F155/E155</f>
        <v>#DIV/0!</v>
      </c>
      <c r="J155" s="177" t="e">
        <f aca="false">H155/B155</f>
        <v>#DIV/0!</v>
      </c>
      <c r="K155" s="178"/>
      <c r="L155" s="178"/>
      <c r="M155" s="179"/>
      <c r="N155" s="39" t="e">
        <f aca="false">K155/H155</f>
        <v>#DIV/0!</v>
      </c>
    </row>
    <row r="156" customFormat="false" ht="38.25" hidden="false" customHeight="false" outlineLevel="0" collapsed="false">
      <c r="A156" s="72" t="s">
        <v>104</v>
      </c>
      <c r="B156" s="147" t="n">
        <f aca="false">SUM(B158:B161)</f>
        <v>237.8</v>
      </c>
      <c r="C156" s="147" t="n">
        <f aca="false">SUM(C158:C161)</f>
        <v>0</v>
      </c>
      <c r="D156" s="147" t="n">
        <f aca="false">SUM(D158:D161)</f>
        <v>155.6</v>
      </c>
      <c r="E156" s="147" t="n">
        <f aca="false">SUM(E158:E161)</f>
        <v>174.1</v>
      </c>
      <c r="F156" s="147" t="n">
        <f aca="false">SUM(F158:F161)</f>
        <v>136.7</v>
      </c>
      <c r="G156" s="147" t="n">
        <f aca="false">SUM(G158:G161)</f>
        <v>0</v>
      </c>
      <c r="H156" s="147" t="n">
        <f aca="false">SUM(H158:H161)</f>
        <v>168.8</v>
      </c>
      <c r="I156" s="177" t="n">
        <f aca="false">F156/E156</f>
        <v>0.785180930499713</v>
      </c>
      <c r="J156" s="177" t="n">
        <f aca="false">H156/B156</f>
        <v>0.709840201850294</v>
      </c>
      <c r="K156" s="147" t="n">
        <f aca="false">SUM(K158:K161)</f>
        <v>133</v>
      </c>
      <c r="L156" s="147" t="n">
        <f aca="false">SUM(L158:L161)</f>
        <v>74.1</v>
      </c>
      <c r="M156" s="211" t="n">
        <f aca="false">SUM(M158:M161)</f>
        <v>74.1</v>
      </c>
      <c r="N156" s="39" t="n">
        <f aca="false">K156/H156</f>
        <v>0.787914691943128</v>
      </c>
    </row>
    <row r="157" customFormat="false" ht="25.5" hidden="false" customHeight="false" outlineLevel="0" collapsed="false">
      <c r="A157" s="70" t="s">
        <v>105</v>
      </c>
      <c r="B157" s="203"/>
      <c r="C157" s="147"/>
      <c r="D157" s="178"/>
      <c r="E157" s="179"/>
      <c r="F157" s="179"/>
      <c r="G157" s="179"/>
      <c r="H157" s="179"/>
      <c r="I157" s="177"/>
      <c r="J157" s="177"/>
      <c r="K157" s="178"/>
      <c r="L157" s="178"/>
      <c r="M157" s="179"/>
      <c r="N157" s="39"/>
    </row>
    <row r="158" customFormat="false" ht="25.5" hidden="false" customHeight="false" outlineLevel="0" collapsed="false">
      <c r="A158" s="67" t="s">
        <v>239</v>
      </c>
      <c r="B158" s="203"/>
      <c r="C158" s="147"/>
      <c r="D158" s="178"/>
      <c r="E158" s="179"/>
      <c r="F158" s="179"/>
      <c r="G158" s="179"/>
      <c r="H158" s="179"/>
      <c r="I158" s="177" t="e">
        <f aca="false">F158/E158</f>
        <v>#DIV/0!</v>
      </c>
      <c r="J158" s="177" t="e">
        <f aca="false">H158/B158</f>
        <v>#DIV/0!</v>
      </c>
      <c r="K158" s="178"/>
      <c r="L158" s="178"/>
      <c r="M158" s="179"/>
      <c r="N158" s="39" t="e">
        <f aca="false">K158/H158</f>
        <v>#DIV/0!</v>
      </c>
    </row>
    <row r="159" customFormat="false" ht="38.25" hidden="false" customHeight="false" outlineLevel="0" collapsed="false">
      <c r="A159" s="225" t="s">
        <v>99</v>
      </c>
      <c r="B159" s="226" t="n">
        <v>237.8</v>
      </c>
      <c r="C159" s="227"/>
      <c r="D159" s="228" t="n">
        <v>155.6</v>
      </c>
      <c r="E159" s="229" t="n">
        <v>174.1</v>
      </c>
      <c r="F159" s="229" t="n">
        <v>136.7</v>
      </c>
      <c r="G159" s="229"/>
      <c r="H159" s="229" t="n">
        <v>168.8</v>
      </c>
      <c r="I159" s="230" t="n">
        <f aca="false">F159/E159</f>
        <v>0.785180930499713</v>
      </c>
      <c r="J159" s="230" t="n">
        <f aca="false">H159/B159</f>
        <v>0.709840201850294</v>
      </c>
      <c r="K159" s="228" t="n">
        <v>133</v>
      </c>
      <c r="L159" s="228" t="n">
        <v>74.1</v>
      </c>
      <c r="M159" s="229" t="n">
        <v>74.1</v>
      </c>
      <c r="N159" s="231" t="n">
        <f aca="false">K159/H159</f>
        <v>0.787914691943128</v>
      </c>
    </row>
    <row r="160" customFormat="false" ht="15" hidden="false" customHeight="false" outlineLevel="0" collapsed="false">
      <c r="A160" s="72"/>
      <c r="B160" s="203"/>
      <c r="C160" s="147"/>
      <c r="D160" s="178"/>
      <c r="E160" s="179"/>
      <c r="F160" s="179"/>
      <c r="G160" s="179"/>
      <c r="H160" s="179"/>
      <c r="I160" s="177" t="e">
        <f aca="false">F160/E160</f>
        <v>#DIV/0!</v>
      </c>
      <c r="J160" s="177" t="e">
        <f aca="false">H160/B160</f>
        <v>#DIV/0!</v>
      </c>
      <c r="K160" s="178"/>
      <c r="L160" s="178"/>
      <c r="M160" s="179"/>
      <c r="N160" s="39" t="e">
        <f aca="false">K160/H160</f>
        <v>#DIV/0!</v>
      </c>
    </row>
    <row r="161" customFormat="false" ht="15" hidden="false" customHeight="false" outlineLevel="0" collapsed="false">
      <c r="A161" s="72"/>
      <c r="B161" s="203"/>
      <c r="C161" s="147"/>
      <c r="D161" s="178"/>
      <c r="E161" s="179"/>
      <c r="F161" s="179"/>
      <c r="G161" s="179"/>
      <c r="H161" s="179"/>
      <c r="I161" s="177" t="e">
        <f aca="false">F161/E161</f>
        <v>#DIV/0!</v>
      </c>
      <c r="J161" s="177" t="e">
        <f aca="false">H161/B161</f>
        <v>#DIV/0!</v>
      </c>
      <c r="K161" s="178"/>
      <c r="L161" s="178"/>
      <c r="M161" s="179"/>
      <c r="N161" s="39" t="e">
        <f aca="false">K161/H161</f>
        <v>#DIV/0!</v>
      </c>
    </row>
    <row r="162" customFormat="false" ht="25.5" hidden="false" customHeight="false" outlineLevel="0" collapsed="false">
      <c r="A162" s="72" t="s">
        <v>113</v>
      </c>
      <c r="B162" s="147" t="n">
        <f aca="false">SUM(B164:B165)</f>
        <v>0</v>
      </c>
      <c r="C162" s="147" t="n">
        <f aca="false">SUM(C164:C165)</f>
        <v>0</v>
      </c>
      <c r="D162" s="147" t="n">
        <f aca="false">SUM(D164:D165)</f>
        <v>0</v>
      </c>
      <c r="E162" s="147" t="n">
        <f aca="false">SUM(E164:E165)</f>
        <v>0</v>
      </c>
      <c r="F162" s="147" t="n">
        <f aca="false">SUM(F164:F165)</f>
        <v>0</v>
      </c>
      <c r="G162" s="147" t="n">
        <f aca="false">SUM(G164:G165)</f>
        <v>0</v>
      </c>
      <c r="H162" s="147" t="n">
        <f aca="false">SUM(H164:H165)</f>
        <v>0</v>
      </c>
      <c r="I162" s="177" t="e">
        <f aca="false">F162/E162</f>
        <v>#DIV/0!</v>
      </c>
      <c r="J162" s="177" t="e">
        <f aca="false">H162/B162</f>
        <v>#DIV/0!</v>
      </c>
      <c r="K162" s="147" t="n">
        <f aca="false">SUM(K164:K165)</f>
        <v>0</v>
      </c>
      <c r="L162" s="147" t="n">
        <f aca="false">SUM(L164:L165)</f>
        <v>0</v>
      </c>
      <c r="M162" s="211" t="n">
        <f aca="false">SUM(M164:M165)</f>
        <v>0</v>
      </c>
      <c r="N162" s="39" t="e">
        <f aca="false">K162/H162</f>
        <v>#DIV/0!</v>
      </c>
    </row>
    <row r="163" customFormat="false" ht="15" hidden="false" customHeight="false" outlineLevel="0" collapsed="false">
      <c r="A163" s="70" t="s">
        <v>114</v>
      </c>
      <c r="B163" s="203"/>
      <c r="C163" s="147"/>
      <c r="D163" s="178"/>
      <c r="E163" s="179"/>
      <c r="F163" s="179"/>
      <c r="G163" s="179"/>
      <c r="H163" s="179"/>
      <c r="I163" s="177"/>
      <c r="J163" s="177"/>
      <c r="K163" s="178"/>
      <c r="L163" s="178"/>
      <c r="M163" s="179"/>
      <c r="N163" s="39"/>
    </row>
    <row r="164" customFormat="false" ht="15" hidden="false" customHeight="false" outlineLevel="0" collapsed="false">
      <c r="A164" s="67" t="s">
        <v>115</v>
      </c>
      <c r="B164" s="147"/>
      <c r="C164" s="147"/>
      <c r="D164" s="178"/>
      <c r="E164" s="179"/>
      <c r="F164" s="179"/>
      <c r="G164" s="179"/>
      <c r="H164" s="179"/>
      <c r="I164" s="177" t="e">
        <f aca="false">F164/E164</f>
        <v>#DIV/0!</v>
      </c>
      <c r="J164" s="177" t="e">
        <f aca="false">H164/B164</f>
        <v>#DIV/0!</v>
      </c>
      <c r="K164" s="178"/>
      <c r="L164" s="178"/>
      <c r="M164" s="179"/>
      <c r="N164" s="39" t="e">
        <f aca="false">K164/H164</f>
        <v>#DIV/0!</v>
      </c>
    </row>
    <row r="165" customFormat="false" ht="15" hidden="false" customHeight="false" outlineLevel="0" collapsed="false">
      <c r="A165" s="67" t="s">
        <v>240</v>
      </c>
      <c r="B165" s="203"/>
      <c r="C165" s="147"/>
      <c r="D165" s="178"/>
      <c r="E165" s="179"/>
      <c r="F165" s="179"/>
      <c r="G165" s="179"/>
      <c r="H165" s="179"/>
      <c r="I165" s="177" t="e">
        <f aca="false">F165/E165</f>
        <v>#DIV/0!</v>
      </c>
      <c r="J165" s="177" t="e">
        <f aca="false">H165/B165</f>
        <v>#DIV/0!</v>
      </c>
      <c r="K165" s="178"/>
      <c r="L165" s="178"/>
      <c r="M165" s="179"/>
      <c r="N165" s="39" t="e">
        <f aca="false">K165/H165</f>
        <v>#DIV/0!</v>
      </c>
    </row>
    <row r="166" customFormat="false" ht="38.25" hidden="false" customHeight="false" outlineLevel="0" collapsed="false">
      <c r="A166" s="72" t="s">
        <v>117</v>
      </c>
      <c r="B166" s="203"/>
      <c r="C166" s="147"/>
      <c r="D166" s="180"/>
      <c r="E166" s="179"/>
      <c r="F166" s="179"/>
      <c r="G166" s="179"/>
      <c r="H166" s="179"/>
      <c r="I166" s="177" t="e">
        <f aca="false">F166/E166</f>
        <v>#DIV/0!</v>
      </c>
      <c r="J166" s="177" t="e">
        <f aca="false">H166/B166</f>
        <v>#DIV/0!</v>
      </c>
      <c r="K166" s="178"/>
      <c r="L166" s="178"/>
      <c r="M166" s="179"/>
      <c r="N166" s="39" t="e">
        <f aca="false">K166/H166</f>
        <v>#DIV/0!</v>
      </c>
    </row>
    <row r="167" s="53" customFormat="true" ht="15" hidden="false" customHeight="false" outlineLevel="0" collapsed="false">
      <c r="A167" s="72" t="s">
        <v>118</v>
      </c>
      <c r="B167" s="147"/>
      <c r="C167" s="147"/>
      <c r="D167" s="147"/>
      <c r="E167" s="147"/>
      <c r="F167" s="147"/>
      <c r="G167" s="147"/>
      <c r="H167" s="147"/>
      <c r="I167" s="177" t="e">
        <f aca="false">F167/E167</f>
        <v>#DIV/0!</v>
      </c>
      <c r="J167" s="177" t="e">
        <f aca="false">H167/B167</f>
        <v>#DIV/0!</v>
      </c>
      <c r="K167" s="147"/>
      <c r="L167" s="147"/>
      <c r="M167" s="211"/>
      <c r="N167" s="39" t="e">
        <f aca="false">K167/H167</f>
        <v>#DIV/0!</v>
      </c>
    </row>
    <row r="168" s="53" customFormat="true" ht="15" hidden="false" customHeight="false" outlineLevel="0" collapsed="false">
      <c r="A168" s="72" t="s">
        <v>119</v>
      </c>
      <c r="B168" s="147"/>
      <c r="C168" s="147"/>
      <c r="D168" s="147"/>
      <c r="E168" s="147"/>
      <c r="F168" s="147"/>
      <c r="G168" s="147"/>
      <c r="H168" s="147"/>
      <c r="I168" s="177" t="e">
        <f aca="false">F168/E168</f>
        <v>#DIV/0!</v>
      </c>
      <c r="J168" s="177" t="e">
        <f aca="false">H168/B168</f>
        <v>#DIV/0!</v>
      </c>
      <c r="K168" s="147"/>
      <c r="L168" s="147"/>
      <c r="M168" s="211"/>
      <c r="N168" s="39" t="e">
        <f aca="false">K168/H168</f>
        <v>#DIV/0!</v>
      </c>
    </row>
    <row r="169" s="53" customFormat="true" ht="15" hidden="false" customHeight="false" outlineLevel="0" collapsed="false">
      <c r="A169" s="72" t="s">
        <v>120</v>
      </c>
      <c r="B169" s="147"/>
      <c r="C169" s="147"/>
      <c r="D169" s="147"/>
      <c r="E169" s="147"/>
      <c r="F169" s="147"/>
      <c r="G169" s="147"/>
      <c r="H169" s="147"/>
      <c r="I169" s="177" t="e">
        <f aca="false">F169/E169</f>
        <v>#DIV/0!</v>
      </c>
      <c r="J169" s="177" t="e">
        <f aca="false">H169/B169</f>
        <v>#DIV/0!</v>
      </c>
      <c r="K169" s="147"/>
      <c r="L169" s="147"/>
      <c r="M169" s="211"/>
      <c r="N169" s="39" t="e">
        <f aca="false">K169/H169</f>
        <v>#DIV/0!</v>
      </c>
    </row>
    <row r="170" s="53" customFormat="true" ht="51" hidden="false" customHeight="false" outlineLevel="0" collapsed="false">
      <c r="A170" s="72" t="s">
        <v>121</v>
      </c>
      <c r="B170" s="147" t="n">
        <f aca="false">B171</f>
        <v>0</v>
      </c>
      <c r="C170" s="147" t="n">
        <f aca="false">C171</f>
        <v>0</v>
      </c>
      <c r="D170" s="147" t="n">
        <f aca="false">D171</f>
        <v>0</v>
      </c>
      <c r="E170" s="147" t="n">
        <f aca="false">E171</f>
        <v>0</v>
      </c>
      <c r="F170" s="147" t="n">
        <f aca="false">F171</f>
        <v>0</v>
      </c>
      <c r="G170" s="147" t="n">
        <f aca="false">G171</f>
        <v>0</v>
      </c>
      <c r="H170" s="147" t="n">
        <f aca="false">H171</f>
        <v>0</v>
      </c>
      <c r="I170" s="177" t="e">
        <f aca="false">F170/E170</f>
        <v>#DIV/0!</v>
      </c>
      <c r="J170" s="177" t="e">
        <f aca="false">H170/B170</f>
        <v>#DIV/0!</v>
      </c>
      <c r="K170" s="147" t="n">
        <f aca="false">K171</f>
        <v>0</v>
      </c>
      <c r="L170" s="147" t="n">
        <f aca="false">L171</f>
        <v>7296.3</v>
      </c>
      <c r="M170" s="211" t="n">
        <f aca="false">M171</f>
        <v>0</v>
      </c>
      <c r="N170" s="39" t="e">
        <f aca="false">K170/H170</f>
        <v>#DIV/0!</v>
      </c>
    </row>
    <row r="171" s="53" customFormat="true" ht="15" hidden="false" customHeight="false" outlineLevel="0" collapsed="false">
      <c r="A171" s="70" t="s">
        <v>122</v>
      </c>
      <c r="B171" s="203" t="n">
        <f aca="false">SUM(B172:B176)</f>
        <v>0</v>
      </c>
      <c r="C171" s="203" t="n">
        <f aca="false">SUM(C172:C176)</f>
        <v>0</v>
      </c>
      <c r="D171" s="203" t="n">
        <f aca="false">SUM(D172:D176)</f>
        <v>0</v>
      </c>
      <c r="E171" s="203" t="n">
        <f aca="false">SUM(E172:E176)</f>
        <v>0</v>
      </c>
      <c r="F171" s="203" t="n">
        <f aca="false">SUM(F172:F176)</f>
        <v>0</v>
      </c>
      <c r="G171" s="203" t="n">
        <f aca="false">SUM(G172:G176)</f>
        <v>0</v>
      </c>
      <c r="H171" s="179" t="n">
        <f aca="false">SUM(H172:H176)</f>
        <v>0</v>
      </c>
      <c r="I171" s="177" t="e">
        <f aca="false">F171/E171</f>
        <v>#DIV/0!</v>
      </c>
      <c r="J171" s="177" t="e">
        <f aca="false">H171/B171</f>
        <v>#DIV/0!</v>
      </c>
      <c r="K171" s="178" t="n">
        <f aca="false">SUM(K172:K176)</f>
        <v>0</v>
      </c>
      <c r="L171" s="178" t="n">
        <f aca="false">SUM(L172:L176)</f>
        <v>7296.3</v>
      </c>
      <c r="M171" s="179" t="n">
        <f aca="false">SUM(M172:M176)</f>
        <v>0</v>
      </c>
      <c r="N171" s="39" t="e">
        <f aca="false">K171/H171</f>
        <v>#DIV/0!</v>
      </c>
    </row>
    <row r="172" customFormat="false" ht="40.5" hidden="false" customHeight="false" outlineLevel="0" collapsed="false">
      <c r="A172" s="100" t="s">
        <v>241</v>
      </c>
      <c r="B172" s="203"/>
      <c r="C172" s="147"/>
      <c r="D172" s="180"/>
      <c r="E172" s="179"/>
      <c r="F172" s="179"/>
      <c r="G172" s="179"/>
      <c r="H172" s="179"/>
      <c r="I172" s="177" t="e">
        <f aca="false">F172/E172</f>
        <v>#DIV/0!</v>
      </c>
      <c r="J172" s="177" t="e">
        <f aca="false">H172/B172</f>
        <v>#DIV/0!</v>
      </c>
      <c r="K172" s="178"/>
      <c r="L172" s="178" t="n">
        <v>7296.3</v>
      </c>
      <c r="M172" s="179"/>
      <c r="N172" s="39" t="e">
        <f aca="false">K172/H172</f>
        <v>#DIV/0!</v>
      </c>
    </row>
    <row r="173" customFormat="false" ht="15" hidden="false" customHeight="false" outlineLevel="0" collapsed="false">
      <c r="A173" s="101"/>
      <c r="B173" s="204"/>
      <c r="C173" s="205"/>
      <c r="D173" s="180"/>
      <c r="E173" s="181"/>
      <c r="F173" s="181"/>
      <c r="G173" s="181"/>
      <c r="H173" s="179"/>
      <c r="I173" s="177" t="e">
        <f aca="false">F173/E173</f>
        <v>#DIV/0!</v>
      </c>
      <c r="J173" s="177" t="e">
        <f aca="false">H173/B173</f>
        <v>#DIV/0!</v>
      </c>
      <c r="K173" s="178"/>
      <c r="L173" s="178"/>
      <c r="M173" s="179"/>
      <c r="N173" s="39" t="e">
        <f aca="false">K173/H173</f>
        <v>#DIV/0!</v>
      </c>
    </row>
    <row r="174" customFormat="false" ht="15" hidden="false" customHeight="false" outlineLevel="0" collapsed="false">
      <c r="A174" s="101"/>
      <c r="B174" s="204"/>
      <c r="C174" s="205"/>
      <c r="D174" s="180"/>
      <c r="E174" s="181"/>
      <c r="F174" s="181"/>
      <c r="G174" s="181"/>
      <c r="H174" s="179"/>
      <c r="I174" s="177" t="e">
        <f aca="false">F174/E174</f>
        <v>#DIV/0!</v>
      </c>
      <c r="J174" s="177" t="e">
        <f aca="false">H174/B174</f>
        <v>#DIV/0!</v>
      </c>
      <c r="K174" s="178"/>
      <c r="L174" s="178"/>
      <c r="M174" s="179"/>
      <c r="N174" s="39" t="e">
        <f aca="false">K174/H174</f>
        <v>#DIV/0!</v>
      </c>
    </row>
    <row r="175" customFormat="false" ht="15" hidden="false" customHeight="false" outlineLevel="0" collapsed="false">
      <c r="A175" s="101"/>
      <c r="B175" s="204"/>
      <c r="C175" s="205"/>
      <c r="D175" s="180"/>
      <c r="E175" s="181"/>
      <c r="F175" s="181"/>
      <c r="G175" s="181"/>
      <c r="H175" s="179"/>
      <c r="I175" s="177" t="e">
        <f aca="false">F175/E175</f>
        <v>#DIV/0!</v>
      </c>
      <c r="J175" s="177" t="e">
        <f aca="false">H175/B175</f>
        <v>#DIV/0!</v>
      </c>
      <c r="K175" s="178"/>
      <c r="L175" s="178"/>
      <c r="M175" s="179"/>
      <c r="N175" s="39" t="e">
        <f aca="false">K175/H175</f>
        <v>#DIV/0!</v>
      </c>
    </row>
    <row r="176" customFormat="false" ht="15" hidden="false" customHeight="false" outlineLevel="0" collapsed="false">
      <c r="A176" s="101"/>
      <c r="B176" s="204"/>
      <c r="C176" s="205"/>
      <c r="D176" s="180"/>
      <c r="E176" s="181"/>
      <c r="F176" s="181"/>
      <c r="G176" s="181"/>
      <c r="H176" s="179"/>
      <c r="I176" s="177" t="e">
        <f aca="false">F176/E176</f>
        <v>#DIV/0!</v>
      </c>
      <c r="J176" s="177" t="e">
        <f aca="false">H176/B176</f>
        <v>#DIV/0!</v>
      </c>
      <c r="K176" s="178"/>
      <c r="L176" s="178"/>
      <c r="M176" s="179"/>
      <c r="N176" s="39" t="e">
        <f aca="false">K176/H176</f>
        <v>#DIV/0!</v>
      </c>
    </row>
    <row r="177" customFormat="false" ht="15" hidden="false" customHeight="false" outlineLevel="0" collapsed="false">
      <c r="A177" s="70" t="s">
        <v>230</v>
      </c>
      <c r="B177" s="204" t="n">
        <f aca="false">SUM(B178:B180)</f>
        <v>0</v>
      </c>
      <c r="C177" s="205" t="n">
        <f aca="false">SUM(C178:C180)</f>
        <v>0</v>
      </c>
      <c r="D177" s="180" t="n">
        <f aca="false">SUM(D178:D180)</f>
        <v>0</v>
      </c>
      <c r="E177" s="181" t="n">
        <f aca="false">SUM(E178:E180)</f>
        <v>0</v>
      </c>
      <c r="F177" s="181" t="n">
        <f aca="false">SUM(F178:F180)</f>
        <v>0</v>
      </c>
      <c r="G177" s="181" t="n">
        <f aca="false">SUM(G178:G180)</f>
        <v>0</v>
      </c>
      <c r="H177" s="179" t="n">
        <f aca="false">SUM(H178:H180)</f>
        <v>0</v>
      </c>
      <c r="I177" s="177" t="e">
        <f aca="false">F177/E177</f>
        <v>#DIV/0!</v>
      </c>
      <c r="J177" s="177" t="e">
        <f aca="false">H177/B177</f>
        <v>#DIV/0!</v>
      </c>
      <c r="K177" s="178" t="n">
        <f aca="false">SUM(K178:K180)</f>
        <v>0</v>
      </c>
      <c r="L177" s="178" t="n">
        <f aca="false">SUM(L178:L180)</f>
        <v>0</v>
      </c>
      <c r="M177" s="179" t="n">
        <f aca="false">SUM(M178:M180)</f>
        <v>0</v>
      </c>
      <c r="N177" s="39" t="e">
        <f aca="false">K177/H177</f>
        <v>#DIV/0!</v>
      </c>
    </row>
    <row r="178" customFormat="false" ht="15" hidden="false" customHeight="false" outlineLevel="0" collapsed="false">
      <c r="A178" s="70"/>
      <c r="B178" s="204"/>
      <c r="C178" s="205"/>
      <c r="D178" s="180"/>
      <c r="E178" s="181"/>
      <c r="F178" s="181"/>
      <c r="G178" s="181"/>
      <c r="H178" s="179"/>
      <c r="I178" s="177" t="e">
        <f aca="false">F178/E178</f>
        <v>#DIV/0!</v>
      </c>
      <c r="J178" s="177" t="e">
        <f aca="false">H178/B178</f>
        <v>#DIV/0!</v>
      </c>
      <c r="K178" s="178"/>
      <c r="L178" s="178"/>
      <c r="M178" s="179"/>
      <c r="N178" s="39" t="e">
        <f aca="false">K178/H178</f>
        <v>#DIV/0!</v>
      </c>
    </row>
    <row r="179" customFormat="false" ht="15" hidden="false" customHeight="false" outlineLevel="0" collapsed="false">
      <c r="A179" s="70"/>
      <c r="B179" s="204"/>
      <c r="C179" s="205"/>
      <c r="D179" s="180"/>
      <c r="E179" s="181"/>
      <c r="F179" s="181"/>
      <c r="G179" s="181"/>
      <c r="H179" s="179"/>
      <c r="I179" s="177" t="e">
        <f aca="false">F179/E179</f>
        <v>#DIV/0!</v>
      </c>
      <c r="J179" s="177" t="e">
        <f aca="false">H179/B179</f>
        <v>#DIV/0!</v>
      </c>
      <c r="K179" s="178"/>
      <c r="L179" s="178"/>
      <c r="M179" s="179"/>
      <c r="N179" s="39" t="e">
        <f aca="false">K179/H179</f>
        <v>#DIV/0!</v>
      </c>
    </row>
    <row r="180" customFormat="false" ht="15" hidden="false" customHeight="false" outlineLevel="0" collapsed="false">
      <c r="A180" s="70"/>
      <c r="B180" s="204"/>
      <c r="C180" s="205"/>
      <c r="D180" s="180"/>
      <c r="E180" s="181"/>
      <c r="F180" s="181"/>
      <c r="G180" s="181"/>
      <c r="H180" s="179"/>
      <c r="I180" s="177" t="e">
        <f aca="false">F180/E180</f>
        <v>#DIV/0!</v>
      </c>
      <c r="J180" s="177" t="e">
        <f aca="false">H180/B180</f>
        <v>#DIV/0!</v>
      </c>
      <c r="K180" s="178"/>
      <c r="L180" s="178"/>
      <c r="M180" s="179"/>
      <c r="N180" s="39" t="e">
        <f aca="false">K180/H180</f>
        <v>#DIV/0!</v>
      </c>
    </row>
    <row r="181" customFormat="false" ht="51" hidden="false" customHeight="false" outlineLevel="0" collapsed="false">
      <c r="A181" s="72" t="s">
        <v>125</v>
      </c>
      <c r="B181" s="147" t="n">
        <f aca="false">B182</f>
        <v>33555.8</v>
      </c>
      <c r="C181" s="147" t="n">
        <f aca="false">C182</f>
        <v>0</v>
      </c>
      <c r="D181" s="147" t="n">
        <f aca="false">D182</f>
        <v>7446.8</v>
      </c>
      <c r="E181" s="147" t="n">
        <f aca="false">E182</f>
        <v>14286.1</v>
      </c>
      <c r="F181" s="147" t="n">
        <f aca="false">F182</f>
        <v>846.5</v>
      </c>
      <c r="G181" s="147" t="n">
        <f aca="false">G182</f>
        <v>0</v>
      </c>
      <c r="H181" s="211" t="n">
        <f aca="false">H182</f>
        <v>14286.1</v>
      </c>
      <c r="I181" s="177" t="n">
        <f aca="false">F181/E181</f>
        <v>0.0592534001581957</v>
      </c>
      <c r="J181" s="177" t="n">
        <f aca="false">H181/B181</f>
        <v>0.425741600557877</v>
      </c>
      <c r="K181" s="147" t="n">
        <f aca="false">K182</f>
        <v>48990.4</v>
      </c>
      <c r="L181" s="147" t="n">
        <f aca="false">L182</f>
        <v>11659</v>
      </c>
      <c r="M181" s="211" t="n">
        <f aca="false">M182</f>
        <v>11000</v>
      </c>
      <c r="N181" s="39" t="n">
        <f aca="false">K181/H181</f>
        <v>3.42923541064391</v>
      </c>
    </row>
    <row r="182" customFormat="false" ht="15" hidden="false" customHeight="false" outlineLevel="0" collapsed="false">
      <c r="A182" s="70" t="s">
        <v>122</v>
      </c>
      <c r="B182" s="203" t="n">
        <f aca="false">SUM(B183:B187)</f>
        <v>33555.8</v>
      </c>
      <c r="C182" s="203" t="n">
        <f aca="false">SUM(C183:C187)</f>
        <v>0</v>
      </c>
      <c r="D182" s="203" t="n">
        <f aca="false">SUM(D183:D187)</f>
        <v>7446.8</v>
      </c>
      <c r="E182" s="203" t="n">
        <f aca="false">SUM(E183:E187)</f>
        <v>14286.1</v>
      </c>
      <c r="F182" s="203" t="n">
        <f aca="false">SUM(F183:F187)</f>
        <v>846.5</v>
      </c>
      <c r="G182" s="203" t="n">
        <f aca="false">SUM(G183:G187)</f>
        <v>0</v>
      </c>
      <c r="H182" s="179" t="n">
        <f aca="false">SUM(H183:H187)</f>
        <v>14286.1</v>
      </c>
      <c r="I182" s="177" t="n">
        <f aca="false">F182/E182</f>
        <v>0.0592534001581957</v>
      </c>
      <c r="J182" s="177" t="n">
        <f aca="false">H182/B182</f>
        <v>0.425741600557877</v>
      </c>
      <c r="K182" s="178" t="n">
        <f aca="false">SUM(K183:K188)</f>
        <v>48990.4</v>
      </c>
      <c r="L182" s="178" t="n">
        <f aca="false">SUM(L183:L187)</f>
        <v>11659</v>
      </c>
      <c r="M182" s="179" t="n">
        <f aca="false">SUM(M183:M187)</f>
        <v>11000</v>
      </c>
      <c r="N182" s="39" t="n">
        <f aca="false">K182/H182</f>
        <v>3.42923541064391</v>
      </c>
    </row>
    <row r="183" customFormat="false" ht="15" hidden="false" customHeight="false" outlineLevel="0" collapsed="false">
      <c r="A183" s="83"/>
      <c r="B183" s="203" t="n">
        <v>244.1</v>
      </c>
      <c r="C183" s="147"/>
      <c r="D183" s="180"/>
      <c r="E183" s="179"/>
      <c r="F183" s="179"/>
      <c r="G183" s="179"/>
      <c r="H183" s="179"/>
      <c r="I183" s="177" t="e">
        <f aca="false">F183/E183</f>
        <v>#DIV/0!</v>
      </c>
      <c r="J183" s="177" t="n">
        <f aca="false">H183/B183</f>
        <v>0</v>
      </c>
      <c r="K183" s="178"/>
      <c r="L183" s="178"/>
      <c r="M183" s="179"/>
      <c r="N183" s="39" t="e">
        <f aca="false">K183/H183</f>
        <v>#DIV/0!</v>
      </c>
    </row>
    <row r="184" customFormat="false" ht="15" hidden="false" customHeight="false" outlineLevel="0" collapsed="false">
      <c r="A184" s="70" t="s">
        <v>242</v>
      </c>
      <c r="B184" s="203" t="n">
        <v>33311.7</v>
      </c>
      <c r="C184" s="147"/>
      <c r="D184" s="180" t="n">
        <v>7446.8</v>
      </c>
      <c r="E184" s="179" t="n">
        <v>8046.8</v>
      </c>
      <c r="F184" s="179"/>
      <c r="G184" s="179"/>
      <c r="H184" s="179" t="n">
        <v>8046.8</v>
      </c>
      <c r="I184" s="177" t="n">
        <f aca="false">F184/E184</f>
        <v>0</v>
      </c>
      <c r="J184" s="177" t="n">
        <f aca="false">H184/B184</f>
        <v>0.241560772941639</v>
      </c>
      <c r="K184" s="178"/>
      <c r="L184" s="178"/>
      <c r="M184" s="179"/>
      <c r="N184" s="39" t="n">
        <f aca="false">K184/H184</f>
        <v>0</v>
      </c>
    </row>
    <row r="185" customFormat="false" ht="15" hidden="false" customHeight="false" outlineLevel="0" collapsed="false">
      <c r="A185" s="70" t="s">
        <v>243</v>
      </c>
      <c r="B185" s="203"/>
      <c r="C185" s="147"/>
      <c r="D185" s="180"/>
      <c r="E185" s="179" t="n">
        <v>350</v>
      </c>
      <c r="F185" s="179"/>
      <c r="G185" s="179"/>
      <c r="H185" s="179" t="n">
        <v>350</v>
      </c>
      <c r="I185" s="177" t="n">
        <f aca="false">F185/E185</f>
        <v>0</v>
      </c>
      <c r="J185" s="177" t="e">
        <f aca="false">H185/B185</f>
        <v>#DIV/0!</v>
      </c>
      <c r="K185" s="178" t="n">
        <v>350</v>
      </c>
      <c r="L185" s="178"/>
      <c r="M185" s="179"/>
      <c r="N185" s="39" t="n">
        <f aca="false">K185/H185</f>
        <v>1</v>
      </c>
    </row>
    <row r="186" customFormat="false" ht="25.5" hidden="false" customHeight="false" outlineLevel="0" collapsed="false">
      <c r="A186" s="70" t="s">
        <v>244</v>
      </c>
      <c r="B186" s="203"/>
      <c r="C186" s="147"/>
      <c r="D186" s="180"/>
      <c r="E186" s="179" t="n">
        <v>520</v>
      </c>
      <c r="F186" s="179" t="n">
        <v>230</v>
      </c>
      <c r="G186" s="179"/>
      <c r="H186" s="179" t="n">
        <v>520</v>
      </c>
      <c r="I186" s="177" t="n">
        <f aca="false">F186/E186</f>
        <v>0.442307692307692</v>
      </c>
      <c r="J186" s="177" t="e">
        <f aca="false">H186/B186</f>
        <v>#DIV/0!</v>
      </c>
      <c r="K186" s="178" t="n">
        <v>14000</v>
      </c>
      <c r="L186" s="178" t="n">
        <v>11659</v>
      </c>
      <c r="M186" s="179" t="n">
        <v>11000</v>
      </c>
      <c r="N186" s="39" t="n">
        <f aca="false">K186/H186</f>
        <v>26.9230769230769</v>
      </c>
    </row>
    <row r="187" customFormat="false" ht="15" hidden="false" customHeight="false" outlineLevel="0" collapsed="false">
      <c r="A187" s="70" t="s">
        <v>245</v>
      </c>
      <c r="B187" s="203"/>
      <c r="C187" s="147"/>
      <c r="D187" s="180"/>
      <c r="E187" s="179" t="n">
        <v>5369.3</v>
      </c>
      <c r="F187" s="179" t="n">
        <v>616.5</v>
      </c>
      <c r="G187" s="179"/>
      <c r="H187" s="179" t="n">
        <v>5369.3</v>
      </c>
      <c r="I187" s="177" t="n">
        <f aca="false">F187/E187</f>
        <v>0.114819436425605</v>
      </c>
      <c r="J187" s="177" t="e">
        <f aca="false">H187/B187</f>
        <v>#DIV/0!</v>
      </c>
      <c r="K187" s="178"/>
      <c r="L187" s="178"/>
      <c r="M187" s="179"/>
      <c r="N187" s="39" t="n">
        <f aca="false">K187/H187</f>
        <v>0</v>
      </c>
    </row>
    <row r="188" customFormat="false" ht="15" hidden="false" customHeight="false" outlineLevel="0" collapsed="false">
      <c r="A188" s="67" t="s">
        <v>246</v>
      </c>
      <c r="B188" s="203"/>
      <c r="C188" s="147"/>
      <c r="D188" s="180"/>
      <c r="E188" s="179"/>
      <c r="F188" s="179"/>
      <c r="G188" s="179"/>
      <c r="H188" s="179"/>
      <c r="I188" s="177"/>
      <c r="J188" s="177"/>
      <c r="K188" s="178" t="n">
        <v>34640.4</v>
      </c>
      <c r="L188" s="178"/>
      <c r="M188" s="179"/>
      <c r="N188" s="39"/>
    </row>
    <row r="189" customFormat="false" ht="15" hidden="false" customHeight="false" outlineLevel="0" collapsed="false">
      <c r="A189" s="70" t="s">
        <v>230</v>
      </c>
      <c r="B189" s="203" t="n">
        <f aca="false">SUM(B190:B192)</f>
        <v>29362.2</v>
      </c>
      <c r="C189" s="147" t="n">
        <f aca="false">SUM(C190:C192)</f>
        <v>0</v>
      </c>
      <c r="D189" s="180" t="n">
        <f aca="false">SUM(D190:D192)</f>
        <v>7000</v>
      </c>
      <c r="E189" s="179" t="n">
        <f aca="false">SUM(E190:E192)</f>
        <v>7000</v>
      </c>
      <c r="F189" s="179" t="n">
        <f aca="false">SUM(F190:F192)</f>
        <v>0</v>
      </c>
      <c r="G189" s="179" t="n">
        <f aca="false">SUM(G190:G192)</f>
        <v>0</v>
      </c>
      <c r="H189" s="179" t="n">
        <f aca="false">SUM(H190:H192)</f>
        <v>7000</v>
      </c>
      <c r="I189" s="177" t="n">
        <f aca="false">F189/E189</f>
        <v>0</v>
      </c>
      <c r="J189" s="177" t="n">
        <f aca="false">H189/B189</f>
        <v>0.238401754636914</v>
      </c>
      <c r="K189" s="178" t="n">
        <f aca="false">SUM(K190:K192)</f>
        <v>46768.4</v>
      </c>
      <c r="L189" s="178" t="n">
        <f aca="false">SUM(L190:L192)</f>
        <v>11542.4</v>
      </c>
      <c r="M189" s="179" t="n">
        <f aca="false">SUM(M190:M192)</f>
        <v>10450</v>
      </c>
      <c r="N189" s="39" t="n">
        <f aca="false">K189/H189</f>
        <v>6.6812</v>
      </c>
    </row>
    <row r="190" customFormat="false" ht="15" hidden="false" customHeight="false" outlineLevel="0" collapsed="false">
      <c r="A190" s="70" t="s">
        <v>242</v>
      </c>
      <c r="B190" s="203" t="n">
        <v>29362.2</v>
      </c>
      <c r="C190" s="147"/>
      <c r="D190" s="180" t="n">
        <v>7000</v>
      </c>
      <c r="E190" s="179" t="n">
        <v>7000</v>
      </c>
      <c r="F190" s="179"/>
      <c r="G190" s="179"/>
      <c r="H190" s="179" t="n">
        <v>7000</v>
      </c>
      <c r="I190" s="177" t="n">
        <f aca="false">F190/E190</f>
        <v>0</v>
      </c>
      <c r="J190" s="177" t="n">
        <f aca="false">H190/B190</f>
        <v>0.238401754636914</v>
      </c>
      <c r="K190" s="178"/>
      <c r="L190" s="178"/>
      <c r="M190" s="179"/>
      <c r="N190" s="39" t="n">
        <f aca="false">K190/H190</f>
        <v>0</v>
      </c>
    </row>
    <row r="191" customFormat="false" ht="15" hidden="false" customHeight="false" outlineLevel="0" collapsed="false">
      <c r="A191" s="67" t="s">
        <v>246</v>
      </c>
      <c r="B191" s="203"/>
      <c r="C191" s="147"/>
      <c r="D191" s="180"/>
      <c r="E191" s="179"/>
      <c r="F191" s="179"/>
      <c r="G191" s="179"/>
      <c r="H191" s="179"/>
      <c r="I191" s="177" t="e">
        <f aca="false">F191/E191</f>
        <v>#DIV/0!</v>
      </c>
      <c r="J191" s="177" t="e">
        <f aca="false">H191/B191</f>
        <v>#DIV/0!</v>
      </c>
      <c r="K191" s="178" t="n">
        <v>32908.4</v>
      </c>
      <c r="L191" s="178"/>
      <c r="M191" s="179"/>
      <c r="N191" s="39" t="e">
        <f aca="false">K191/H191</f>
        <v>#DIV/0!</v>
      </c>
    </row>
    <row r="192" customFormat="false" ht="51" hidden="false" customHeight="true" outlineLevel="0" collapsed="false">
      <c r="A192" s="70" t="s">
        <v>244</v>
      </c>
      <c r="B192" s="203"/>
      <c r="C192" s="147"/>
      <c r="D192" s="180"/>
      <c r="E192" s="179"/>
      <c r="F192" s="179"/>
      <c r="G192" s="179"/>
      <c r="H192" s="179"/>
      <c r="I192" s="177" t="e">
        <f aca="false">F192/E192</f>
        <v>#DIV/0!</v>
      </c>
      <c r="J192" s="177" t="e">
        <f aca="false">H192/B192</f>
        <v>#DIV/0!</v>
      </c>
      <c r="K192" s="178" t="n">
        <v>13860</v>
      </c>
      <c r="L192" s="178" t="n">
        <v>11542.4</v>
      </c>
      <c r="M192" s="179" t="n">
        <v>10450</v>
      </c>
      <c r="N192" s="39" t="e">
        <f aca="false">K192/H192</f>
        <v>#DIV/0!</v>
      </c>
    </row>
    <row r="193" customFormat="false" ht="38.25" hidden="false" customHeight="false" outlineLevel="0" collapsed="false">
      <c r="A193" s="72" t="s">
        <v>134</v>
      </c>
      <c r="B193" s="203"/>
      <c r="C193" s="147"/>
      <c r="D193" s="180"/>
      <c r="E193" s="179"/>
      <c r="F193" s="179"/>
      <c r="G193" s="179"/>
      <c r="H193" s="179"/>
      <c r="I193" s="177" t="e">
        <f aca="false">F193/E193</f>
        <v>#DIV/0!</v>
      </c>
      <c r="J193" s="177" t="e">
        <f aca="false">H193/B193</f>
        <v>#DIV/0!</v>
      </c>
      <c r="K193" s="178"/>
      <c r="L193" s="178"/>
      <c r="M193" s="179"/>
      <c r="N193" s="39" t="e">
        <f aca="false">K193/H193</f>
        <v>#DIV/0!</v>
      </c>
    </row>
    <row r="194" customFormat="false" ht="15" hidden="false" customHeight="false" outlineLevel="0" collapsed="false">
      <c r="A194" s="70" t="s">
        <v>230</v>
      </c>
      <c r="B194" s="203"/>
      <c r="C194" s="147"/>
      <c r="D194" s="180"/>
      <c r="E194" s="179"/>
      <c r="F194" s="179"/>
      <c r="G194" s="179"/>
      <c r="H194" s="179"/>
      <c r="I194" s="177" t="e">
        <f aca="false">F194/E194</f>
        <v>#DIV/0!</v>
      </c>
      <c r="J194" s="177" t="e">
        <f aca="false">H194/B194</f>
        <v>#DIV/0!</v>
      </c>
      <c r="K194" s="178"/>
      <c r="L194" s="178"/>
      <c r="M194" s="179"/>
      <c r="N194" s="39" t="e">
        <f aca="false">K194/H194</f>
        <v>#DIV/0!</v>
      </c>
    </row>
    <row r="195" customFormat="false" ht="51" hidden="false" customHeight="false" outlineLevel="0" collapsed="false">
      <c r="A195" s="72" t="s">
        <v>135</v>
      </c>
      <c r="B195" s="203"/>
      <c r="C195" s="147"/>
      <c r="D195" s="180"/>
      <c r="E195" s="179"/>
      <c r="F195" s="179"/>
      <c r="G195" s="179"/>
      <c r="H195" s="179"/>
      <c r="I195" s="177" t="e">
        <f aca="false">F195/E195</f>
        <v>#DIV/0!</v>
      </c>
      <c r="J195" s="177" t="e">
        <f aca="false">H195/B195</f>
        <v>#DIV/0!</v>
      </c>
      <c r="K195" s="178"/>
      <c r="L195" s="178"/>
      <c r="M195" s="179"/>
      <c r="N195" s="39" t="e">
        <f aca="false">K195/H195</f>
        <v>#DIV/0!</v>
      </c>
    </row>
    <row r="196" customFormat="false" ht="15" hidden="false" customHeight="false" outlineLevel="0" collapsed="false">
      <c r="A196" s="70" t="s">
        <v>230</v>
      </c>
      <c r="B196" s="203"/>
      <c r="C196" s="147"/>
      <c r="D196" s="180"/>
      <c r="E196" s="179"/>
      <c r="F196" s="179"/>
      <c r="G196" s="179"/>
      <c r="H196" s="179"/>
      <c r="I196" s="177" t="e">
        <f aca="false">F196/E196</f>
        <v>#DIV/0!</v>
      </c>
      <c r="J196" s="177" t="e">
        <f aca="false">H196/B196</f>
        <v>#DIV/0!</v>
      </c>
      <c r="K196" s="178"/>
      <c r="L196" s="178"/>
      <c r="M196" s="179"/>
      <c r="N196" s="39" t="e">
        <f aca="false">K196/H196</f>
        <v>#DIV/0!</v>
      </c>
    </row>
    <row r="197" customFormat="false" ht="76.5" hidden="false" customHeight="false" outlineLevel="0" collapsed="false">
      <c r="A197" s="72" t="s">
        <v>136</v>
      </c>
      <c r="B197" s="203"/>
      <c r="C197" s="147"/>
      <c r="D197" s="180"/>
      <c r="E197" s="179"/>
      <c r="F197" s="179"/>
      <c r="G197" s="179"/>
      <c r="H197" s="179"/>
      <c r="I197" s="177" t="e">
        <f aca="false">F197/E197</f>
        <v>#DIV/0!</v>
      </c>
      <c r="J197" s="177" t="e">
        <f aca="false">H197/B197</f>
        <v>#DIV/0!</v>
      </c>
      <c r="K197" s="178"/>
      <c r="L197" s="178"/>
      <c r="M197" s="179"/>
      <c r="N197" s="39" t="e">
        <f aca="false">K197/H197</f>
        <v>#DIV/0!</v>
      </c>
    </row>
    <row r="198" customFormat="false" ht="15" hidden="false" customHeight="false" outlineLevel="0" collapsed="false">
      <c r="A198" s="70" t="s">
        <v>230</v>
      </c>
      <c r="B198" s="203"/>
      <c r="C198" s="147"/>
      <c r="D198" s="180"/>
      <c r="E198" s="179"/>
      <c r="F198" s="179"/>
      <c r="G198" s="179"/>
      <c r="H198" s="179"/>
      <c r="I198" s="177" t="e">
        <f aca="false">F198/E198</f>
        <v>#DIV/0!</v>
      </c>
      <c r="J198" s="177" t="e">
        <f aca="false">H198/B198</f>
        <v>#DIV/0!</v>
      </c>
      <c r="K198" s="178"/>
      <c r="L198" s="178"/>
      <c r="M198" s="179"/>
      <c r="N198" s="39" t="e">
        <f aca="false">K198/H198</f>
        <v>#DIV/0!</v>
      </c>
    </row>
    <row r="199" customFormat="false" ht="25.5" hidden="false" customHeight="false" outlineLevel="0" collapsed="false">
      <c r="A199" s="72" t="s">
        <v>137</v>
      </c>
      <c r="B199" s="203"/>
      <c r="C199" s="147"/>
      <c r="D199" s="180"/>
      <c r="E199" s="179"/>
      <c r="F199" s="179"/>
      <c r="G199" s="179"/>
      <c r="H199" s="179"/>
      <c r="I199" s="177" t="e">
        <f aca="false">F199/E199</f>
        <v>#DIV/0!</v>
      </c>
      <c r="J199" s="177" t="e">
        <f aca="false">H199/B199</f>
        <v>#DIV/0!</v>
      </c>
      <c r="K199" s="178"/>
      <c r="L199" s="178"/>
      <c r="M199" s="179"/>
      <c r="N199" s="39" t="e">
        <f aca="false">K199/H199</f>
        <v>#DIV/0!</v>
      </c>
    </row>
    <row r="200" customFormat="false" ht="15" hidden="false" customHeight="false" outlineLevel="0" collapsed="false">
      <c r="A200" s="72" t="s">
        <v>138</v>
      </c>
      <c r="B200" s="203"/>
      <c r="C200" s="147"/>
      <c r="D200" s="180"/>
      <c r="E200" s="179"/>
      <c r="F200" s="179"/>
      <c r="G200" s="179"/>
      <c r="H200" s="179"/>
      <c r="I200" s="177" t="e">
        <f aca="false">F200/E200</f>
        <v>#DIV/0!</v>
      </c>
      <c r="J200" s="177" t="e">
        <f aca="false">H200/B200</f>
        <v>#DIV/0!</v>
      </c>
      <c r="K200" s="178"/>
      <c r="L200" s="178"/>
      <c r="M200" s="179"/>
      <c r="N200" s="39" t="e">
        <f aca="false">K200/H200</f>
        <v>#DIV/0!</v>
      </c>
    </row>
    <row r="201" customFormat="false" ht="63.75" hidden="false" customHeight="false" outlineLevel="0" collapsed="false">
      <c r="A201" s="72" t="s">
        <v>139</v>
      </c>
      <c r="B201" s="203"/>
      <c r="C201" s="147"/>
      <c r="D201" s="180"/>
      <c r="E201" s="179"/>
      <c r="F201" s="179"/>
      <c r="G201" s="179"/>
      <c r="H201" s="179"/>
      <c r="I201" s="177" t="e">
        <f aca="false">F201/E201</f>
        <v>#DIV/0!</v>
      </c>
      <c r="J201" s="177" t="e">
        <f aca="false">H201/B201</f>
        <v>#DIV/0!</v>
      </c>
      <c r="K201" s="178"/>
      <c r="L201" s="178"/>
      <c r="M201" s="179"/>
      <c r="N201" s="39" t="e">
        <f aca="false">K201/H201</f>
        <v>#DIV/0!</v>
      </c>
    </row>
    <row r="202" customFormat="false" ht="51" hidden="false" customHeight="false" outlineLevel="0" collapsed="false">
      <c r="A202" s="72" t="s">
        <v>247</v>
      </c>
      <c r="B202" s="203"/>
      <c r="C202" s="147"/>
      <c r="D202" s="180"/>
      <c r="E202" s="179"/>
      <c r="F202" s="179"/>
      <c r="G202" s="179"/>
      <c r="H202" s="179"/>
      <c r="I202" s="177" t="e">
        <f aca="false">F202/E202</f>
        <v>#DIV/0!</v>
      </c>
      <c r="J202" s="177" t="e">
        <f aca="false">H202/B202</f>
        <v>#DIV/0!</v>
      </c>
      <c r="K202" s="178"/>
      <c r="L202" s="178"/>
      <c r="M202" s="179"/>
      <c r="N202" s="39" t="e">
        <f aca="false">K202/H202</f>
        <v>#DIV/0!</v>
      </c>
    </row>
    <row r="203" customFormat="false" ht="15" hidden="false" customHeight="false" outlineLevel="0" collapsed="false">
      <c r="A203" s="72" t="s">
        <v>141</v>
      </c>
      <c r="B203" s="203"/>
      <c r="C203" s="147"/>
      <c r="D203" s="180"/>
      <c r="E203" s="179"/>
      <c r="F203" s="179"/>
      <c r="G203" s="179"/>
      <c r="H203" s="179"/>
      <c r="I203" s="177" t="e">
        <f aca="false">F203/E203</f>
        <v>#DIV/0!</v>
      </c>
      <c r="J203" s="177" t="e">
        <f aca="false">H203/B203</f>
        <v>#DIV/0!</v>
      </c>
      <c r="K203" s="178"/>
      <c r="L203" s="178"/>
      <c r="M203" s="179"/>
      <c r="N203" s="39" t="e">
        <f aca="false">K203/H203</f>
        <v>#DIV/0!</v>
      </c>
    </row>
    <row r="204" customFormat="false" ht="44.25" hidden="false" customHeight="true" outlineLevel="0" collapsed="false">
      <c r="A204" s="72" t="s">
        <v>142</v>
      </c>
      <c r="B204" s="203" t="n">
        <v>14028.8</v>
      </c>
      <c r="C204" s="147"/>
      <c r="D204" s="180" t="n">
        <v>14831.2</v>
      </c>
      <c r="E204" s="179" t="n">
        <v>14831.2</v>
      </c>
      <c r="F204" s="179" t="n">
        <v>12790.6</v>
      </c>
      <c r="G204" s="179"/>
      <c r="H204" s="179" t="n">
        <v>14831.2</v>
      </c>
      <c r="I204" s="177" t="n">
        <f aca="false">F204/E204</f>
        <v>0.862411672690005</v>
      </c>
      <c r="J204" s="177" t="n">
        <f aca="false">H204/B204</f>
        <v>1.05719662408759</v>
      </c>
      <c r="K204" s="178" t="n">
        <v>16843.5</v>
      </c>
      <c r="L204" s="178" t="n">
        <v>16858.8</v>
      </c>
      <c r="M204" s="179" t="n">
        <v>16875.5</v>
      </c>
      <c r="N204" s="39" t="n">
        <f aca="false">K204/H204</f>
        <v>1.13568018771239</v>
      </c>
    </row>
    <row r="205" customFormat="false" ht="76.5" hidden="false" customHeight="false" outlineLevel="0" collapsed="false">
      <c r="A205" s="232" t="s">
        <v>143</v>
      </c>
      <c r="B205" s="227" t="n">
        <f aca="false">B207+B213+B219</f>
        <v>0</v>
      </c>
      <c r="C205" s="227" t="n">
        <f aca="false">C207+C213+C219</f>
        <v>0</v>
      </c>
      <c r="D205" s="227" t="n">
        <f aca="false">D207+D213+D219</f>
        <v>0</v>
      </c>
      <c r="E205" s="227" t="n">
        <f aca="false">E207+E213+E219</f>
        <v>0</v>
      </c>
      <c r="F205" s="227" t="n">
        <f aca="false">F207+F213+F219</f>
        <v>0</v>
      </c>
      <c r="G205" s="227" t="n">
        <f aca="false">G207+G213+G219</f>
        <v>0</v>
      </c>
      <c r="H205" s="227" t="n">
        <f aca="false">H207+H213+H219</f>
        <v>0</v>
      </c>
      <c r="I205" s="230" t="e">
        <f aca="false">F205/E205</f>
        <v>#DIV/0!</v>
      </c>
      <c r="J205" s="230" t="e">
        <f aca="false">H205/B205</f>
        <v>#DIV/0!</v>
      </c>
      <c r="K205" s="227" t="n">
        <f aca="false">K207+K213+K219</f>
        <v>0</v>
      </c>
      <c r="L205" s="227" t="n">
        <f aca="false">L207+L213+L219</f>
        <v>0</v>
      </c>
      <c r="M205" s="233" t="n">
        <f aca="false">M207+M213+M219</f>
        <v>0</v>
      </c>
      <c r="N205" s="231" t="e">
        <f aca="false">K205/H205</f>
        <v>#DIV/0!</v>
      </c>
    </row>
    <row r="206" customFormat="false" ht="15" hidden="false" customHeight="false" outlineLevel="0" collapsed="false">
      <c r="A206" s="112" t="s">
        <v>144</v>
      </c>
      <c r="B206" s="147"/>
      <c r="C206" s="147"/>
      <c r="D206" s="178"/>
      <c r="E206" s="179"/>
      <c r="F206" s="179"/>
      <c r="G206" s="179"/>
      <c r="H206" s="179"/>
      <c r="I206" s="206"/>
      <c r="J206" s="206"/>
      <c r="K206" s="178"/>
      <c r="L206" s="178"/>
      <c r="M206" s="179"/>
      <c r="N206" s="39"/>
    </row>
    <row r="207" customFormat="false" ht="15" hidden="false" customHeight="false" outlineLevel="0" collapsed="false">
      <c r="A207" s="113" t="s">
        <v>151</v>
      </c>
      <c r="B207" s="113"/>
      <c r="C207" s="113"/>
      <c r="D207" s="175"/>
      <c r="E207" s="182"/>
      <c r="F207" s="182"/>
      <c r="G207" s="182"/>
      <c r="H207" s="182"/>
      <c r="I207" s="206" t="e">
        <f aca="false">F207/E207</f>
        <v>#DIV/0!</v>
      </c>
      <c r="J207" s="206" t="e">
        <f aca="false">H207/B207</f>
        <v>#DIV/0!</v>
      </c>
      <c r="K207" s="175"/>
      <c r="L207" s="175"/>
      <c r="M207" s="182"/>
      <c r="N207" s="39" t="e">
        <f aca="false">K207/H207</f>
        <v>#DIV/0!</v>
      </c>
    </row>
    <row r="208" customFormat="false" ht="15" hidden="false" customHeight="false" outlineLevel="0" collapsed="false">
      <c r="A208" s="114" t="s">
        <v>146</v>
      </c>
      <c r="B208" s="199"/>
      <c r="C208" s="199"/>
      <c r="D208" s="221"/>
      <c r="E208" s="223"/>
      <c r="F208" s="223"/>
      <c r="G208" s="223"/>
      <c r="H208" s="223"/>
      <c r="I208" s="200" t="e">
        <f aca="false">F208/E208</f>
        <v>#DIV/0!</v>
      </c>
      <c r="J208" s="200" t="e">
        <f aca="false">H208/B208</f>
        <v>#DIV/0!</v>
      </c>
      <c r="K208" s="221"/>
      <c r="L208" s="221"/>
      <c r="M208" s="223"/>
      <c r="N208" s="202" t="e">
        <f aca="false">K208/H208</f>
        <v>#DIV/0!</v>
      </c>
    </row>
    <row r="209" customFormat="false" ht="25.5" hidden="false" customHeight="false" outlineLevel="0" collapsed="false">
      <c r="A209" s="116" t="s">
        <v>147</v>
      </c>
      <c r="B209" s="214"/>
      <c r="C209" s="214"/>
      <c r="D209" s="215"/>
      <c r="E209" s="216"/>
      <c r="F209" s="216"/>
      <c r="G209" s="216"/>
      <c r="H209" s="216"/>
      <c r="I209" s="217" t="e">
        <f aca="false">F209/E209</f>
        <v>#DIV/0!</v>
      </c>
      <c r="J209" s="217" t="e">
        <f aca="false">H209/B209</f>
        <v>#DIV/0!</v>
      </c>
      <c r="K209" s="215"/>
      <c r="L209" s="215"/>
      <c r="M209" s="216"/>
      <c r="N209" s="218" t="e">
        <f aca="false">K209/H209</f>
        <v>#DIV/0!</v>
      </c>
    </row>
    <row r="210" customFormat="false" ht="15" hidden="false" customHeight="false" outlineLevel="0" collapsed="false">
      <c r="A210" s="114" t="s">
        <v>89</v>
      </c>
      <c r="B210" s="199"/>
      <c r="C210" s="199"/>
      <c r="D210" s="221"/>
      <c r="E210" s="223"/>
      <c r="F210" s="223"/>
      <c r="G210" s="223"/>
      <c r="H210" s="223"/>
      <c r="I210" s="200" t="e">
        <f aca="false">F210/E210</f>
        <v>#DIV/0!</v>
      </c>
      <c r="J210" s="200" t="e">
        <f aca="false">H210/B210</f>
        <v>#DIV/0!</v>
      </c>
      <c r="K210" s="221"/>
      <c r="L210" s="221"/>
      <c r="M210" s="223"/>
      <c r="N210" s="202" t="e">
        <f aca="false">K210/H210</f>
        <v>#DIV/0!</v>
      </c>
    </row>
    <row r="211" customFormat="false" ht="15" hidden="false" customHeight="false" outlineLevel="0" collapsed="false">
      <c r="A211" s="164" t="s">
        <v>149</v>
      </c>
      <c r="B211" s="234"/>
      <c r="C211" s="234"/>
      <c r="D211" s="234"/>
      <c r="E211" s="234"/>
      <c r="F211" s="234"/>
      <c r="G211" s="234"/>
      <c r="H211" s="234"/>
      <c r="I211" s="235" t="e">
        <f aca="false">F211/E211</f>
        <v>#DIV/0!</v>
      </c>
      <c r="J211" s="235" t="e">
        <f aca="false">H211/B211</f>
        <v>#DIV/0!</v>
      </c>
      <c r="K211" s="234"/>
      <c r="L211" s="234"/>
      <c r="M211" s="234"/>
      <c r="N211" s="236" t="e">
        <f aca="false">K211/H211</f>
        <v>#DIV/0!</v>
      </c>
    </row>
    <row r="212" customFormat="false" ht="15" hidden="false" customHeight="false" outlineLevel="0" collapsed="false">
      <c r="A212" s="237" t="s">
        <v>248</v>
      </c>
      <c r="B212" s="147"/>
      <c r="C212" s="147"/>
      <c r="D212" s="178"/>
      <c r="E212" s="179"/>
      <c r="F212" s="179"/>
      <c r="G212" s="179"/>
      <c r="H212" s="179"/>
      <c r="I212" s="206" t="e">
        <f aca="false">F212/E212</f>
        <v>#DIV/0!</v>
      </c>
      <c r="J212" s="206" t="e">
        <f aca="false">H212/B212</f>
        <v>#DIV/0!</v>
      </c>
      <c r="K212" s="178"/>
      <c r="L212" s="178"/>
      <c r="M212" s="179"/>
      <c r="N212" s="39" t="e">
        <f aca="false">K212/H212</f>
        <v>#DIV/0!</v>
      </c>
    </row>
    <row r="213" customFormat="false" ht="25.5" hidden="false" customHeight="false" outlineLevel="0" collapsed="false">
      <c r="A213" s="238" t="s">
        <v>249</v>
      </c>
      <c r="B213" s="113"/>
      <c r="C213" s="113"/>
      <c r="D213" s="175"/>
      <c r="E213" s="182"/>
      <c r="F213" s="182"/>
      <c r="G213" s="182"/>
      <c r="H213" s="182"/>
      <c r="I213" s="206" t="e">
        <f aca="false">F213/E213</f>
        <v>#DIV/0!</v>
      </c>
      <c r="J213" s="206" t="e">
        <f aca="false">H213/B213</f>
        <v>#DIV/0!</v>
      </c>
      <c r="K213" s="175"/>
      <c r="L213" s="175"/>
      <c r="M213" s="182"/>
      <c r="N213" s="39" t="e">
        <f aca="false">K213/H213</f>
        <v>#DIV/0!</v>
      </c>
    </row>
    <row r="214" customFormat="false" ht="15" hidden="false" customHeight="false" outlineLevel="0" collapsed="false">
      <c r="A214" s="114" t="s">
        <v>146</v>
      </c>
      <c r="B214" s="199"/>
      <c r="C214" s="199"/>
      <c r="D214" s="221"/>
      <c r="E214" s="223"/>
      <c r="F214" s="223"/>
      <c r="G214" s="223"/>
      <c r="H214" s="223"/>
      <c r="I214" s="200" t="e">
        <f aca="false">F214/E214</f>
        <v>#DIV/0!</v>
      </c>
      <c r="J214" s="200" t="e">
        <f aca="false">H214/B214</f>
        <v>#DIV/0!</v>
      </c>
      <c r="K214" s="221"/>
      <c r="L214" s="221"/>
      <c r="M214" s="223"/>
      <c r="N214" s="202" t="e">
        <f aca="false">K214/H214</f>
        <v>#DIV/0!</v>
      </c>
    </row>
    <row r="215" customFormat="false" ht="25.5" hidden="false" customHeight="false" outlineLevel="0" collapsed="false">
      <c r="A215" s="116" t="s">
        <v>147</v>
      </c>
      <c r="B215" s="214"/>
      <c r="C215" s="214"/>
      <c r="D215" s="215"/>
      <c r="E215" s="216"/>
      <c r="F215" s="216"/>
      <c r="G215" s="216"/>
      <c r="H215" s="216"/>
      <c r="I215" s="217" t="e">
        <f aca="false">F215/E215</f>
        <v>#DIV/0!</v>
      </c>
      <c r="J215" s="217" t="e">
        <f aca="false">H215/B215</f>
        <v>#DIV/0!</v>
      </c>
      <c r="K215" s="215"/>
      <c r="L215" s="215"/>
      <c r="M215" s="216"/>
      <c r="N215" s="218" t="e">
        <f aca="false">K215/H215</f>
        <v>#DIV/0!</v>
      </c>
    </row>
    <row r="216" customFormat="false" ht="15" hidden="false" customHeight="false" outlineLevel="0" collapsed="false">
      <c r="A216" s="114" t="s">
        <v>89</v>
      </c>
      <c r="B216" s="199"/>
      <c r="C216" s="199"/>
      <c r="D216" s="221"/>
      <c r="E216" s="223"/>
      <c r="F216" s="223"/>
      <c r="G216" s="223"/>
      <c r="H216" s="223"/>
      <c r="I216" s="200" t="e">
        <f aca="false">F216/E216</f>
        <v>#DIV/0!</v>
      </c>
      <c r="J216" s="200" t="e">
        <f aca="false">H216/B216</f>
        <v>#DIV/0!</v>
      </c>
      <c r="K216" s="221"/>
      <c r="L216" s="221"/>
      <c r="M216" s="223"/>
      <c r="N216" s="202" t="e">
        <f aca="false">K216/H216</f>
        <v>#DIV/0!</v>
      </c>
    </row>
    <row r="217" customFormat="false" ht="15" hidden="false" customHeight="false" outlineLevel="0" collapsed="false">
      <c r="A217" s="123" t="s">
        <v>149</v>
      </c>
      <c r="B217" s="239"/>
      <c r="C217" s="239"/>
      <c r="D217" s="240"/>
      <c r="E217" s="234"/>
      <c r="F217" s="234"/>
      <c r="G217" s="234"/>
      <c r="H217" s="234"/>
      <c r="I217" s="235" t="e">
        <f aca="false">F217/E217</f>
        <v>#DIV/0!</v>
      </c>
      <c r="J217" s="235" t="e">
        <f aca="false">H217/B217</f>
        <v>#DIV/0!</v>
      </c>
      <c r="K217" s="240"/>
      <c r="L217" s="240"/>
      <c r="M217" s="234"/>
      <c r="N217" s="236" t="e">
        <f aca="false">K217/H217</f>
        <v>#DIV/0!</v>
      </c>
    </row>
    <row r="218" customFormat="false" ht="15" hidden="false" customHeight="false" outlineLevel="0" collapsed="false">
      <c r="A218" s="237" t="s">
        <v>248</v>
      </c>
      <c r="B218" s="147"/>
      <c r="C218" s="147"/>
      <c r="D218" s="178"/>
      <c r="E218" s="179"/>
      <c r="F218" s="179"/>
      <c r="G218" s="179"/>
      <c r="H218" s="179"/>
      <c r="I218" s="206" t="e">
        <f aca="false">F218/E218</f>
        <v>#DIV/0!</v>
      </c>
      <c r="J218" s="206" t="e">
        <f aca="false">H218/B218</f>
        <v>#DIV/0!</v>
      </c>
      <c r="K218" s="178"/>
      <c r="L218" s="178"/>
      <c r="M218" s="179"/>
      <c r="N218" s="39" t="e">
        <f aca="false">K218/H218</f>
        <v>#DIV/0!</v>
      </c>
    </row>
    <row r="219" customFormat="false" ht="25.5" hidden="false" customHeight="false" outlineLevel="0" collapsed="false">
      <c r="A219" s="238" t="s">
        <v>249</v>
      </c>
      <c r="B219" s="147"/>
      <c r="C219" s="147"/>
      <c r="D219" s="178"/>
      <c r="E219" s="179"/>
      <c r="F219" s="179"/>
      <c r="G219" s="179"/>
      <c r="H219" s="179"/>
      <c r="I219" s="206" t="e">
        <f aca="false">F219/E219</f>
        <v>#DIV/0!</v>
      </c>
      <c r="J219" s="206" t="e">
        <f aca="false">H219/B219</f>
        <v>#DIV/0!</v>
      </c>
      <c r="K219" s="178"/>
      <c r="L219" s="178"/>
      <c r="M219" s="179"/>
      <c r="N219" s="39" t="e">
        <f aca="false">K219/H219</f>
        <v>#DIV/0!</v>
      </c>
    </row>
    <row r="220" customFormat="false" ht="15" hidden="false" customHeight="false" outlineLevel="0" collapsed="false">
      <c r="A220" s="114" t="s">
        <v>146</v>
      </c>
      <c r="B220" s="199"/>
      <c r="C220" s="199"/>
      <c r="D220" s="221"/>
      <c r="E220" s="223"/>
      <c r="F220" s="223"/>
      <c r="G220" s="223"/>
      <c r="H220" s="223"/>
      <c r="I220" s="200" t="e">
        <f aca="false">F220/E220</f>
        <v>#DIV/0!</v>
      </c>
      <c r="J220" s="200" t="e">
        <f aca="false">H220/B220</f>
        <v>#DIV/0!</v>
      </c>
      <c r="K220" s="221"/>
      <c r="L220" s="221"/>
      <c r="M220" s="223"/>
      <c r="N220" s="202" t="e">
        <f aca="false">K220/H220</f>
        <v>#DIV/0!</v>
      </c>
    </row>
    <row r="221" customFormat="false" ht="25.5" hidden="false" customHeight="false" outlineLevel="0" collapsed="false">
      <c r="A221" s="116" t="s">
        <v>147</v>
      </c>
      <c r="B221" s="214"/>
      <c r="C221" s="214"/>
      <c r="D221" s="215"/>
      <c r="E221" s="216"/>
      <c r="F221" s="216"/>
      <c r="G221" s="216"/>
      <c r="H221" s="216"/>
      <c r="I221" s="217" t="e">
        <f aca="false">F221/E221</f>
        <v>#DIV/0!</v>
      </c>
      <c r="J221" s="217" t="e">
        <f aca="false">H221/B221</f>
        <v>#DIV/0!</v>
      </c>
      <c r="K221" s="215"/>
      <c r="L221" s="215"/>
      <c r="M221" s="216"/>
      <c r="N221" s="218" t="e">
        <f aca="false">K221/H221</f>
        <v>#DIV/0!</v>
      </c>
    </row>
    <row r="222" s="82" customFormat="true" ht="15" hidden="false" customHeight="false" outlineLevel="0" collapsed="false">
      <c r="A222" s="114" t="s">
        <v>89</v>
      </c>
      <c r="B222" s="199"/>
      <c r="C222" s="199"/>
      <c r="D222" s="221"/>
      <c r="E222" s="223"/>
      <c r="F222" s="223"/>
      <c r="G222" s="223"/>
      <c r="H222" s="223"/>
      <c r="I222" s="200" t="e">
        <f aca="false">F222/E222</f>
        <v>#DIV/0!</v>
      </c>
      <c r="J222" s="200" t="e">
        <f aca="false">H222/B222</f>
        <v>#DIV/0!</v>
      </c>
      <c r="K222" s="221"/>
      <c r="L222" s="221"/>
      <c r="M222" s="223"/>
      <c r="N222" s="202" t="e">
        <f aca="false">K222/H222</f>
        <v>#DIV/0!</v>
      </c>
    </row>
    <row r="223" s="82" customFormat="true" ht="15" hidden="false" customHeight="false" outlineLevel="0" collapsed="false">
      <c r="A223" s="123" t="s">
        <v>149</v>
      </c>
      <c r="B223" s="239"/>
      <c r="C223" s="239"/>
      <c r="D223" s="240"/>
      <c r="E223" s="234"/>
      <c r="F223" s="234"/>
      <c r="G223" s="234"/>
      <c r="H223" s="234"/>
      <c r="I223" s="235" t="e">
        <f aca="false">F223/E223</f>
        <v>#DIV/0!</v>
      </c>
      <c r="J223" s="235" t="e">
        <f aca="false">H223/B223</f>
        <v>#DIV/0!</v>
      </c>
      <c r="K223" s="240"/>
      <c r="L223" s="240"/>
      <c r="M223" s="234"/>
      <c r="N223" s="236" t="e">
        <f aca="false">K223/H223</f>
        <v>#DIV/0!</v>
      </c>
    </row>
    <row r="224" s="82" customFormat="true" ht="15" hidden="false" customHeight="false" outlineLevel="0" collapsed="false">
      <c r="A224" s="237" t="s">
        <v>248</v>
      </c>
      <c r="B224" s="147"/>
      <c r="C224" s="147"/>
      <c r="D224" s="178"/>
      <c r="E224" s="179"/>
      <c r="F224" s="179"/>
      <c r="G224" s="179"/>
      <c r="H224" s="179"/>
      <c r="I224" s="206" t="e">
        <f aca="false">F224/E224</f>
        <v>#DIV/0!</v>
      </c>
      <c r="J224" s="206" t="e">
        <f aca="false">H224/B224</f>
        <v>#DIV/0!</v>
      </c>
      <c r="K224" s="178"/>
      <c r="L224" s="178"/>
      <c r="M224" s="179"/>
      <c r="N224" s="39" t="e">
        <f aca="false">K224/H224</f>
        <v>#DIV/0!</v>
      </c>
    </row>
    <row r="225" s="82" customFormat="true" ht="25.5" hidden="false" customHeight="false" outlineLevel="0" collapsed="false">
      <c r="A225" s="241" t="s">
        <v>153</v>
      </c>
      <c r="B225" s="147" t="n">
        <f aca="false">SUM(B227:B231)</f>
        <v>0</v>
      </c>
      <c r="C225" s="147" t="n">
        <f aca="false">SUM(C227:C231)</f>
        <v>0</v>
      </c>
      <c r="D225" s="147" t="n">
        <f aca="false">SUM(D227:D231)</f>
        <v>0</v>
      </c>
      <c r="E225" s="147" t="n">
        <f aca="false">SUM(E227:E231)</f>
        <v>0</v>
      </c>
      <c r="F225" s="147" t="n">
        <f aca="false">SUM(F227:F231)</f>
        <v>0</v>
      </c>
      <c r="G225" s="147" t="n">
        <f aca="false">SUM(G227:G231)</f>
        <v>0</v>
      </c>
      <c r="H225" s="147" t="n">
        <f aca="false">SUM(H227:H231)</f>
        <v>0</v>
      </c>
      <c r="I225" s="206" t="e">
        <f aca="false">F225/E225</f>
        <v>#DIV/0!</v>
      </c>
      <c r="J225" s="206" t="e">
        <f aca="false">H225/B225</f>
        <v>#DIV/0!</v>
      </c>
      <c r="K225" s="147" t="n">
        <f aca="false">SUM(K227:K231)</f>
        <v>0</v>
      </c>
      <c r="L225" s="147" t="n">
        <f aca="false">SUM(L227:L231)</f>
        <v>0</v>
      </c>
      <c r="M225" s="211" t="n">
        <f aca="false">SUM(M227:M231)</f>
        <v>0</v>
      </c>
      <c r="N225" s="39" t="e">
        <f aca="false">K225/H225</f>
        <v>#DIV/0!</v>
      </c>
    </row>
    <row r="226" s="82" customFormat="true" ht="38.25" hidden="false" customHeight="false" outlineLevel="0" collapsed="false">
      <c r="A226" s="238" t="s">
        <v>154</v>
      </c>
      <c r="B226" s="203"/>
      <c r="C226" s="147"/>
      <c r="D226" s="180"/>
      <c r="E226" s="181"/>
      <c r="F226" s="181"/>
      <c r="G226" s="181"/>
      <c r="H226" s="181"/>
      <c r="I226" s="206"/>
      <c r="J226" s="206"/>
      <c r="K226" s="178"/>
      <c r="L226" s="178"/>
      <c r="M226" s="179"/>
      <c r="N226" s="39"/>
    </row>
    <row r="227" customFormat="false" ht="15" hidden="false" customHeight="false" outlineLevel="0" collapsed="false">
      <c r="A227" s="241"/>
      <c r="B227" s="242"/>
      <c r="C227" s="242"/>
      <c r="D227" s="208"/>
      <c r="E227" s="209"/>
      <c r="F227" s="209"/>
      <c r="G227" s="209"/>
      <c r="H227" s="209"/>
      <c r="I227" s="206" t="e">
        <f aca="false">F227/E227</f>
        <v>#DIV/0!</v>
      </c>
      <c r="J227" s="74" t="e">
        <f aca="false">H227/B227</f>
        <v>#DIV/0!</v>
      </c>
      <c r="K227" s="208"/>
      <c r="L227" s="208"/>
      <c r="M227" s="209"/>
      <c r="N227" s="74" t="e">
        <f aca="false">K227/H227</f>
        <v>#DIV/0!</v>
      </c>
    </row>
    <row r="228" customFormat="false" ht="15" hidden="false" customHeight="false" outlineLevel="0" collapsed="false">
      <c r="A228" s="241"/>
      <c r="B228" s="242"/>
      <c r="C228" s="242"/>
      <c r="D228" s="208"/>
      <c r="E228" s="209"/>
      <c r="F228" s="209"/>
      <c r="G228" s="209"/>
      <c r="H228" s="209"/>
      <c r="I228" s="206" t="e">
        <f aca="false">F228/E228</f>
        <v>#DIV/0!</v>
      </c>
      <c r="J228" s="74" t="e">
        <f aca="false">H228/B228</f>
        <v>#DIV/0!</v>
      </c>
      <c r="K228" s="208"/>
      <c r="L228" s="208"/>
      <c r="M228" s="209"/>
      <c r="N228" s="74" t="e">
        <f aca="false">K228/H228</f>
        <v>#DIV/0!</v>
      </c>
    </row>
    <row r="229" customFormat="false" ht="15" hidden="false" customHeight="false" outlineLevel="0" collapsed="false">
      <c r="A229" s="241"/>
      <c r="B229" s="242"/>
      <c r="C229" s="242"/>
      <c r="D229" s="208"/>
      <c r="E229" s="209"/>
      <c r="F229" s="209"/>
      <c r="G229" s="209"/>
      <c r="H229" s="209"/>
      <c r="I229" s="206" t="e">
        <f aca="false">F229/E229</f>
        <v>#DIV/0!</v>
      </c>
      <c r="J229" s="74" t="e">
        <f aca="false">H229/B229</f>
        <v>#DIV/0!</v>
      </c>
      <c r="K229" s="208"/>
      <c r="L229" s="208"/>
      <c r="M229" s="209"/>
      <c r="N229" s="74" t="e">
        <f aca="false">K229/H229</f>
        <v>#DIV/0!</v>
      </c>
    </row>
    <row r="230" customFormat="false" ht="15" hidden="false" customHeight="false" outlineLevel="0" collapsed="false">
      <c r="A230" s="241"/>
      <c r="B230" s="242"/>
      <c r="C230" s="242"/>
      <c r="D230" s="208"/>
      <c r="E230" s="209"/>
      <c r="F230" s="209"/>
      <c r="G230" s="209"/>
      <c r="H230" s="209"/>
      <c r="I230" s="206" t="e">
        <f aca="false">F230/E230</f>
        <v>#DIV/0!</v>
      </c>
      <c r="J230" s="74" t="e">
        <f aca="false">H230/B230</f>
        <v>#DIV/0!</v>
      </c>
      <c r="K230" s="208"/>
      <c r="L230" s="208"/>
      <c r="M230" s="209"/>
      <c r="N230" s="74" t="e">
        <f aca="false">K230/H230</f>
        <v>#DIV/0!</v>
      </c>
    </row>
    <row r="231" customFormat="false" ht="15" hidden="false" customHeight="false" outlineLevel="0" collapsed="false">
      <c r="A231" s="241"/>
      <c r="B231" s="242"/>
      <c r="C231" s="242"/>
      <c r="D231" s="208"/>
      <c r="E231" s="209"/>
      <c r="F231" s="209"/>
      <c r="G231" s="209"/>
      <c r="H231" s="209"/>
      <c r="I231" s="206" t="e">
        <f aca="false">F231/E231</f>
        <v>#DIV/0!</v>
      </c>
      <c r="J231" s="74" t="e">
        <f aca="false">H231/B231</f>
        <v>#DIV/0!</v>
      </c>
      <c r="K231" s="208"/>
      <c r="L231" s="208"/>
      <c r="M231" s="209"/>
      <c r="N231" s="74" t="e">
        <f aca="false">K231/H231</f>
        <v>#DIV/0!</v>
      </c>
    </row>
    <row r="232" customFormat="false" ht="15" hidden="false" customHeight="false" outlineLevel="0" collapsed="false">
      <c r="A232" s="237" t="s">
        <v>250</v>
      </c>
      <c r="B232" s="203"/>
      <c r="C232" s="147"/>
      <c r="D232" s="180"/>
      <c r="E232" s="181"/>
      <c r="F232" s="181"/>
      <c r="G232" s="181"/>
      <c r="H232" s="181"/>
      <c r="I232" s="206" t="e">
        <f aca="false">F232/E232</f>
        <v>#DIV/0!</v>
      </c>
      <c r="J232" s="74" t="e">
        <f aca="false">H232/B232</f>
        <v>#DIV/0!</v>
      </c>
      <c r="K232" s="178"/>
      <c r="L232" s="178"/>
      <c r="M232" s="179"/>
      <c r="N232" s="74" t="e">
        <f aca="false">K232/H232</f>
        <v>#DIV/0!</v>
      </c>
    </row>
    <row r="233" customFormat="false" ht="25.5" hidden="false" customHeight="false" outlineLevel="0" collapsed="false">
      <c r="A233" s="241" t="s">
        <v>251</v>
      </c>
      <c r="B233" s="203"/>
      <c r="C233" s="147"/>
      <c r="D233" s="178"/>
      <c r="E233" s="179"/>
      <c r="F233" s="179"/>
      <c r="G233" s="179"/>
      <c r="H233" s="179"/>
      <c r="I233" s="206" t="e">
        <f aca="false">F233/E233</f>
        <v>#DIV/0!</v>
      </c>
      <c r="J233" s="74" t="e">
        <f aca="false">H233/B233</f>
        <v>#DIV/0!</v>
      </c>
      <c r="K233" s="178"/>
      <c r="L233" s="178"/>
      <c r="M233" s="179"/>
      <c r="N233" s="74" t="e">
        <f aca="false">K233/H233</f>
        <v>#DIV/0!</v>
      </c>
    </row>
    <row r="234" customFormat="false" ht="76.5" hidden="false" customHeight="false" outlineLevel="0" collapsed="false">
      <c r="A234" s="241" t="s">
        <v>252</v>
      </c>
      <c r="B234" s="147" t="n">
        <f aca="false">B236+B242</f>
        <v>0</v>
      </c>
      <c r="C234" s="147" t="n">
        <f aca="false">C236+C242</f>
        <v>0</v>
      </c>
      <c r="D234" s="147" t="n">
        <f aca="false">D236+D242</f>
        <v>0</v>
      </c>
      <c r="E234" s="147" t="n">
        <f aca="false">E236+E242</f>
        <v>0</v>
      </c>
      <c r="F234" s="147" t="n">
        <f aca="false">F236+F242</f>
        <v>0</v>
      </c>
      <c r="G234" s="147" t="n">
        <f aca="false">G236+G242</f>
        <v>0</v>
      </c>
      <c r="H234" s="147" t="n">
        <f aca="false">H236+H242</f>
        <v>0</v>
      </c>
      <c r="I234" s="206" t="e">
        <f aca="false">F234/E234</f>
        <v>#DIV/0!</v>
      </c>
      <c r="J234" s="74" t="e">
        <f aca="false">H234/B234</f>
        <v>#DIV/0!</v>
      </c>
      <c r="K234" s="147" t="n">
        <f aca="false">K236+K242</f>
        <v>0</v>
      </c>
      <c r="L234" s="147" t="n">
        <f aca="false">L236+L242</f>
        <v>0</v>
      </c>
      <c r="M234" s="211" t="n">
        <f aca="false">M236+M242</f>
        <v>0</v>
      </c>
      <c r="N234" s="74" t="e">
        <f aca="false">K234/H234</f>
        <v>#DIV/0!</v>
      </c>
    </row>
    <row r="235" customFormat="false" ht="25.5" hidden="false" customHeight="false" outlineLevel="0" collapsed="false">
      <c r="A235" s="238" t="s">
        <v>253</v>
      </c>
      <c r="B235" s="205"/>
      <c r="C235" s="205"/>
      <c r="D235" s="205"/>
      <c r="E235" s="205"/>
      <c r="F235" s="205"/>
      <c r="G235" s="205"/>
      <c r="H235" s="205"/>
      <c r="I235" s="206"/>
      <c r="J235" s="74"/>
      <c r="K235" s="205"/>
      <c r="L235" s="205"/>
      <c r="M235" s="243"/>
      <c r="N235" s="103"/>
    </row>
    <row r="236" customFormat="false" ht="25.5" hidden="false" customHeight="false" outlineLevel="0" collapsed="false">
      <c r="A236" s="238" t="s">
        <v>254</v>
      </c>
      <c r="B236" s="203"/>
      <c r="C236" s="147"/>
      <c r="D236" s="178"/>
      <c r="E236" s="179"/>
      <c r="F236" s="179"/>
      <c r="G236" s="179"/>
      <c r="H236" s="179"/>
      <c r="I236" s="206" t="e">
        <f aca="false">F236/E236</f>
        <v>#DIV/0!</v>
      </c>
      <c r="J236" s="74" t="e">
        <f aca="false">H236/B236</f>
        <v>#DIV/0!</v>
      </c>
      <c r="K236" s="178"/>
      <c r="L236" s="178"/>
      <c r="M236" s="179"/>
      <c r="N236" s="103" t="e">
        <f aca="false">K236/H236</f>
        <v>#DIV/0!</v>
      </c>
    </row>
    <row r="237" customFormat="false" ht="15" hidden="false" customHeight="false" outlineLevel="0" collapsed="false">
      <c r="A237" s="114" t="s">
        <v>146</v>
      </c>
      <c r="B237" s="244"/>
      <c r="C237" s="199"/>
      <c r="D237" s="221"/>
      <c r="E237" s="223"/>
      <c r="F237" s="223"/>
      <c r="G237" s="223"/>
      <c r="H237" s="223"/>
      <c r="I237" s="200" t="e">
        <f aca="false">F237/E237</f>
        <v>#DIV/0!</v>
      </c>
      <c r="J237" s="88" t="e">
        <f aca="false">H237/B237</f>
        <v>#DIV/0!</v>
      </c>
      <c r="K237" s="221"/>
      <c r="L237" s="221"/>
      <c r="M237" s="223"/>
      <c r="N237" s="88" t="e">
        <f aca="false">K237/H237</f>
        <v>#DIV/0!</v>
      </c>
    </row>
    <row r="238" customFormat="false" ht="25.5" hidden="false" customHeight="false" outlineLevel="0" collapsed="false">
      <c r="A238" s="116" t="s">
        <v>147</v>
      </c>
      <c r="B238" s="213"/>
      <c r="C238" s="214"/>
      <c r="D238" s="215"/>
      <c r="E238" s="216"/>
      <c r="F238" s="216"/>
      <c r="G238" s="216"/>
      <c r="H238" s="216"/>
      <c r="I238" s="217" t="e">
        <f aca="false">F238/E238</f>
        <v>#DIV/0!</v>
      </c>
      <c r="J238" s="86" t="e">
        <f aca="false">H238/B238</f>
        <v>#DIV/0!</v>
      </c>
      <c r="K238" s="215"/>
      <c r="L238" s="215"/>
      <c r="M238" s="216"/>
      <c r="N238" s="86" t="e">
        <f aca="false">K238/H238</f>
        <v>#DIV/0!</v>
      </c>
    </row>
    <row r="239" customFormat="false" ht="15" hidden="false" customHeight="false" outlineLevel="0" collapsed="false">
      <c r="A239" s="114" t="s">
        <v>89</v>
      </c>
      <c r="B239" s="244"/>
      <c r="C239" s="199"/>
      <c r="D239" s="221"/>
      <c r="E239" s="223"/>
      <c r="F239" s="223"/>
      <c r="G239" s="223"/>
      <c r="H239" s="223"/>
      <c r="I239" s="200" t="e">
        <f aca="false">F239/E239</f>
        <v>#DIV/0!</v>
      </c>
      <c r="J239" s="88" t="e">
        <f aca="false">H239/B239</f>
        <v>#DIV/0!</v>
      </c>
      <c r="K239" s="221"/>
      <c r="L239" s="221"/>
      <c r="M239" s="223"/>
      <c r="N239" s="88" t="e">
        <f aca="false">K239/H239</f>
        <v>#DIV/0!</v>
      </c>
    </row>
    <row r="240" customFormat="false" ht="15" hidden="false" customHeight="false" outlineLevel="0" collapsed="false">
      <c r="A240" s="123" t="s">
        <v>149</v>
      </c>
      <c r="B240" s="245"/>
      <c r="C240" s="239"/>
      <c r="D240" s="240"/>
      <c r="E240" s="234"/>
      <c r="F240" s="234"/>
      <c r="G240" s="234"/>
      <c r="H240" s="234"/>
      <c r="I240" s="235" t="e">
        <f aca="false">F240/E240</f>
        <v>#DIV/0!</v>
      </c>
      <c r="J240" s="246" t="e">
        <f aca="false">H240/B240</f>
        <v>#DIV/0!</v>
      </c>
      <c r="K240" s="240"/>
      <c r="L240" s="240"/>
      <c r="M240" s="234"/>
      <c r="N240" s="246" t="e">
        <f aca="false">K240/H240</f>
        <v>#DIV/0!</v>
      </c>
    </row>
    <row r="241" customFormat="false" ht="15" hidden="false" customHeight="false" outlineLevel="0" collapsed="false">
      <c r="A241" s="237" t="s">
        <v>248</v>
      </c>
      <c r="B241" s="203"/>
      <c r="C241" s="147"/>
      <c r="D241" s="178"/>
      <c r="E241" s="179"/>
      <c r="F241" s="179"/>
      <c r="G241" s="179"/>
      <c r="H241" s="179"/>
      <c r="I241" s="206" t="e">
        <f aca="false">F241/E241</f>
        <v>#DIV/0!</v>
      </c>
      <c r="J241" s="74" t="e">
        <f aca="false">H241/B241</f>
        <v>#DIV/0!</v>
      </c>
      <c r="K241" s="178"/>
      <c r="L241" s="178"/>
      <c r="M241" s="179"/>
      <c r="N241" s="103" t="e">
        <f aca="false">K241/H241</f>
        <v>#DIV/0!</v>
      </c>
    </row>
    <row r="242" customFormat="false" ht="25.5" hidden="false" customHeight="false" outlineLevel="0" collapsed="false">
      <c r="A242" s="238" t="s">
        <v>254</v>
      </c>
      <c r="B242" s="203"/>
      <c r="C242" s="147"/>
      <c r="D242" s="178"/>
      <c r="E242" s="179"/>
      <c r="F242" s="179"/>
      <c r="G242" s="179"/>
      <c r="H242" s="179"/>
      <c r="I242" s="206" t="e">
        <f aca="false">F242/E242</f>
        <v>#DIV/0!</v>
      </c>
      <c r="J242" s="74" t="e">
        <f aca="false">H242/B242</f>
        <v>#DIV/0!</v>
      </c>
      <c r="K242" s="178"/>
      <c r="L242" s="178"/>
      <c r="M242" s="179"/>
      <c r="N242" s="103" t="e">
        <f aca="false">K242/H242</f>
        <v>#DIV/0!</v>
      </c>
    </row>
    <row r="243" customFormat="false" ht="15" hidden="false" customHeight="false" outlineLevel="0" collapsed="false">
      <c r="A243" s="114" t="s">
        <v>146</v>
      </c>
      <c r="B243" s="244"/>
      <c r="C243" s="199"/>
      <c r="D243" s="221"/>
      <c r="E243" s="223"/>
      <c r="F243" s="223"/>
      <c r="G243" s="223"/>
      <c r="H243" s="223"/>
      <c r="I243" s="200" t="e">
        <f aca="false">F243/E243</f>
        <v>#DIV/0!</v>
      </c>
      <c r="J243" s="88" t="e">
        <f aca="false">H243/B243</f>
        <v>#DIV/0!</v>
      </c>
      <c r="K243" s="221"/>
      <c r="L243" s="221"/>
      <c r="M243" s="223"/>
      <c r="N243" s="88" t="e">
        <f aca="false">K243/H243</f>
        <v>#DIV/0!</v>
      </c>
    </row>
    <row r="244" customFormat="false" ht="25.5" hidden="false" customHeight="false" outlineLevel="0" collapsed="false">
      <c r="A244" s="116" t="s">
        <v>147</v>
      </c>
      <c r="B244" s="213"/>
      <c r="C244" s="214"/>
      <c r="D244" s="215"/>
      <c r="E244" s="216"/>
      <c r="F244" s="216"/>
      <c r="G244" s="216"/>
      <c r="H244" s="216"/>
      <c r="I244" s="217" t="e">
        <f aca="false">F244/E244</f>
        <v>#DIV/0!</v>
      </c>
      <c r="J244" s="86" t="e">
        <f aca="false">H244/B244</f>
        <v>#DIV/0!</v>
      </c>
      <c r="K244" s="215"/>
      <c r="L244" s="215"/>
      <c r="M244" s="216"/>
      <c r="N244" s="86" t="e">
        <f aca="false">K244/H244</f>
        <v>#DIV/0!</v>
      </c>
    </row>
    <row r="245" s="82" customFormat="true" ht="15" hidden="false" customHeight="false" outlineLevel="0" collapsed="false">
      <c r="A245" s="114" t="s">
        <v>89</v>
      </c>
      <c r="B245" s="244"/>
      <c r="C245" s="199"/>
      <c r="D245" s="221"/>
      <c r="E245" s="223"/>
      <c r="F245" s="223"/>
      <c r="G245" s="223"/>
      <c r="H245" s="223"/>
      <c r="I245" s="200" t="e">
        <f aca="false">F245/E245</f>
        <v>#DIV/0!</v>
      </c>
      <c r="J245" s="88" t="e">
        <f aca="false">H245/B245</f>
        <v>#DIV/0!</v>
      </c>
      <c r="K245" s="221"/>
      <c r="L245" s="221"/>
      <c r="M245" s="223"/>
      <c r="N245" s="88" t="e">
        <f aca="false">K245/H245</f>
        <v>#DIV/0!</v>
      </c>
    </row>
    <row r="246" s="82" customFormat="true" ht="15" hidden="false" customHeight="false" outlineLevel="0" collapsed="false">
      <c r="A246" s="123" t="s">
        <v>149</v>
      </c>
      <c r="B246" s="245"/>
      <c r="C246" s="239"/>
      <c r="D246" s="240"/>
      <c r="E246" s="234"/>
      <c r="F246" s="234"/>
      <c r="G246" s="234"/>
      <c r="H246" s="234"/>
      <c r="I246" s="235" t="e">
        <f aca="false">F246/E246</f>
        <v>#DIV/0!</v>
      </c>
      <c r="J246" s="246" t="e">
        <f aca="false">H246/B246</f>
        <v>#DIV/0!</v>
      </c>
      <c r="K246" s="240"/>
      <c r="L246" s="240"/>
      <c r="M246" s="234"/>
      <c r="N246" s="246" t="e">
        <f aca="false">K246/H246</f>
        <v>#DIV/0!</v>
      </c>
    </row>
    <row r="247" s="82" customFormat="true" ht="15" hidden="false" customHeight="false" outlineLevel="0" collapsed="false">
      <c r="A247" s="247" t="s">
        <v>248</v>
      </c>
      <c r="B247" s="203"/>
      <c r="C247" s="147"/>
      <c r="D247" s="178"/>
      <c r="E247" s="179"/>
      <c r="F247" s="179"/>
      <c r="G247" s="179"/>
      <c r="H247" s="179"/>
      <c r="I247" s="206" t="e">
        <f aca="false">F247/E247</f>
        <v>#DIV/0!</v>
      </c>
      <c r="J247" s="74" t="e">
        <f aca="false">H247/B247</f>
        <v>#DIV/0!</v>
      </c>
      <c r="K247" s="178"/>
      <c r="L247" s="178"/>
      <c r="M247" s="179"/>
      <c r="N247" s="103" t="e">
        <f aca="false">K247/H247</f>
        <v>#DIV/0!</v>
      </c>
    </row>
    <row r="248" customFormat="false" ht="25.5" hidden="false" customHeight="false" outlineLevel="0" collapsed="false">
      <c r="A248" s="72" t="s">
        <v>176</v>
      </c>
      <c r="B248" s="147" t="n">
        <f aca="false">SUM(B250:B252)</f>
        <v>0</v>
      </c>
      <c r="C248" s="147" t="n">
        <f aca="false">SUM(C250:C252)</f>
        <v>0</v>
      </c>
      <c r="D248" s="147" t="n">
        <f aca="false">SUM(D250:D252)</f>
        <v>0</v>
      </c>
      <c r="E248" s="147" t="n">
        <f aca="false">SUM(E250:E252)</f>
        <v>0</v>
      </c>
      <c r="F248" s="147" t="n">
        <f aca="false">SUM(F250:F252)</f>
        <v>0</v>
      </c>
      <c r="G248" s="147" t="n">
        <f aca="false">SUM(G250:G252)</f>
        <v>0</v>
      </c>
      <c r="H248" s="147" t="n">
        <f aca="false">SUM(H250:H252)</f>
        <v>0</v>
      </c>
      <c r="I248" s="74" t="e">
        <f aca="false">F248/E248</f>
        <v>#DIV/0!</v>
      </c>
      <c r="J248" s="74" t="e">
        <f aca="false">H248/B248</f>
        <v>#DIV/0!</v>
      </c>
      <c r="K248" s="147" t="n">
        <f aca="false">SUM(K250:K252)</f>
        <v>0</v>
      </c>
      <c r="L248" s="147" t="n">
        <f aca="false">SUM(L250:L252)</f>
        <v>0</v>
      </c>
      <c r="M248" s="211" t="n">
        <f aca="false">SUM(M250:M252)</f>
        <v>0</v>
      </c>
      <c r="N248" s="103" t="e">
        <f aca="false">K248/H248</f>
        <v>#DIV/0!</v>
      </c>
    </row>
    <row r="249" customFormat="false" ht="38.25" hidden="false" customHeight="false" outlineLevel="0" collapsed="false">
      <c r="A249" s="112" t="s">
        <v>154</v>
      </c>
      <c r="B249" s="203"/>
      <c r="C249" s="147"/>
      <c r="D249" s="178"/>
      <c r="E249" s="179"/>
      <c r="F249" s="179"/>
      <c r="G249" s="179"/>
      <c r="H249" s="179"/>
      <c r="I249" s="74"/>
      <c r="J249" s="74"/>
      <c r="K249" s="178"/>
      <c r="L249" s="178"/>
      <c r="M249" s="179"/>
      <c r="N249" s="103"/>
    </row>
    <row r="250" customFormat="false" ht="15" hidden="false" customHeight="false" outlineLevel="0" collapsed="false">
      <c r="A250" s="147"/>
      <c r="B250" s="242"/>
      <c r="C250" s="242"/>
      <c r="D250" s="208"/>
      <c r="E250" s="209"/>
      <c r="F250" s="209"/>
      <c r="G250" s="209"/>
      <c r="H250" s="209"/>
      <c r="I250" s="74" t="e">
        <f aca="false">F250/E250</f>
        <v>#DIV/0!</v>
      </c>
      <c r="J250" s="74" t="e">
        <f aca="false">H250/B250</f>
        <v>#DIV/0!</v>
      </c>
      <c r="K250" s="208"/>
      <c r="L250" s="208"/>
      <c r="M250" s="209"/>
      <c r="N250" s="74" t="e">
        <f aca="false">K250/H250</f>
        <v>#DIV/0!</v>
      </c>
    </row>
    <row r="251" customFormat="false" ht="15" hidden="false" customHeight="false" outlineLevel="0" collapsed="false">
      <c r="A251" s="147"/>
      <c r="B251" s="242"/>
      <c r="C251" s="242"/>
      <c r="D251" s="208"/>
      <c r="E251" s="209"/>
      <c r="F251" s="209"/>
      <c r="G251" s="209"/>
      <c r="H251" s="209"/>
      <c r="I251" s="74" t="e">
        <f aca="false">F251/E251</f>
        <v>#DIV/0!</v>
      </c>
      <c r="J251" s="74" t="e">
        <f aca="false">H251/B251</f>
        <v>#DIV/0!</v>
      </c>
      <c r="K251" s="208"/>
      <c r="L251" s="208"/>
      <c r="M251" s="209"/>
      <c r="N251" s="74" t="e">
        <f aca="false">K251/H251</f>
        <v>#DIV/0!</v>
      </c>
    </row>
    <row r="252" customFormat="false" ht="15" hidden="false" customHeight="false" outlineLevel="0" collapsed="false">
      <c r="A252" s="247" t="s">
        <v>248</v>
      </c>
      <c r="B252" s="242"/>
      <c r="C252" s="242"/>
      <c r="D252" s="208"/>
      <c r="E252" s="209"/>
      <c r="F252" s="209"/>
      <c r="G252" s="209"/>
      <c r="H252" s="209"/>
      <c r="I252" s="74" t="e">
        <f aca="false">F252/E252</f>
        <v>#DIV/0!</v>
      </c>
      <c r="J252" s="74" t="e">
        <f aca="false">H252/B252</f>
        <v>#DIV/0!</v>
      </c>
      <c r="K252" s="208"/>
      <c r="L252" s="208"/>
      <c r="M252" s="209"/>
      <c r="N252" s="74" t="e">
        <f aca="false">K252/H252</f>
        <v>#DIV/0!</v>
      </c>
    </row>
    <row r="253" customFormat="false" ht="51" hidden="false" customHeight="false" outlineLevel="0" collapsed="false">
      <c r="A253" s="72" t="s">
        <v>177</v>
      </c>
      <c r="B253" s="147" t="n">
        <f aca="false">SUM(B255:B257)</f>
        <v>0</v>
      </c>
      <c r="C253" s="147" t="n">
        <f aca="false">SUM(C255:C257)</f>
        <v>0</v>
      </c>
      <c r="D253" s="147" t="n">
        <f aca="false">SUM(D255:D257)</f>
        <v>0</v>
      </c>
      <c r="E253" s="147" t="n">
        <f aca="false">SUM(E255:E257)</f>
        <v>0</v>
      </c>
      <c r="F253" s="147" t="n">
        <f aca="false">SUM(F255:F257)</f>
        <v>0</v>
      </c>
      <c r="G253" s="147" t="n">
        <f aca="false">SUM(G255:G257)</f>
        <v>0</v>
      </c>
      <c r="H253" s="147" t="n">
        <f aca="false">SUM(H255:H257)</f>
        <v>0</v>
      </c>
      <c r="I253" s="74" t="e">
        <f aca="false">F253/E253</f>
        <v>#DIV/0!</v>
      </c>
      <c r="J253" s="74" t="e">
        <f aca="false">H253/B253</f>
        <v>#DIV/0!</v>
      </c>
      <c r="K253" s="147" t="n">
        <f aca="false">SUM(K255:K257)</f>
        <v>0</v>
      </c>
      <c r="L253" s="147" t="n">
        <f aca="false">SUM(L255:L257)</f>
        <v>0</v>
      </c>
      <c r="M253" s="211" t="n">
        <f aca="false">SUM(M255:M257)</f>
        <v>0</v>
      </c>
      <c r="N253" s="74" t="e">
        <f aca="false">K253/H253</f>
        <v>#DIV/0!</v>
      </c>
    </row>
    <row r="254" customFormat="false" ht="25.5" hidden="false" customHeight="false" outlineLevel="0" collapsed="false">
      <c r="A254" s="112" t="s">
        <v>178</v>
      </c>
      <c r="B254" s="203"/>
      <c r="C254" s="147"/>
      <c r="D254" s="178"/>
      <c r="E254" s="179"/>
      <c r="F254" s="179"/>
      <c r="G254" s="179"/>
      <c r="H254" s="179"/>
      <c r="I254" s="74"/>
      <c r="J254" s="74"/>
      <c r="K254" s="178"/>
      <c r="L254" s="178"/>
      <c r="M254" s="179"/>
      <c r="N254" s="74"/>
    </row>
    <row r="255" customFormat="false" ht="25.5" hidden="false" customHeight="false" outlineLevel="0" collapsed="false">
      <c r="A255" s="67" t="s">
        <v>255</v>
      </c>
      <c r="B255" s="203"/>
      <c r="C255" s="147"/>
      <c r="D255" s="178"/>
      <c r="E255" s="179"/>
      <c r="F255" s="179"/>
      <c r="G255" s="179"/>
      <c r="H255" s="179"/>
      <c r="I255" s="74" t="e">
        <f aca="false">F255/E255</f>
        <v>#DIV/0!</v>
      </c>
      <c r="J255" s="74" t="e">
        <f aca="false">H255/B255</f>
        <v>#DIV/0!</v>
      </c>
      <c r="K255" s="178"/>
      <c r="L255" s="178"/>
      <c r="M255" s="179"/>
      <c r="N255" s="74" t="e">
        <f aca="false">K255/H255</f>
        <v>#DIV/0!</v>
      </c>
    </row>
    <row r="256" customFormat="false" ht="15" hidden="false" customHeight="false" outlineLevel="0" collapsed="false">
      <c r="A256" s="72"/>
      <c r="B256" s="203"/>
      <c r="C256" s="147"/>
      <c r="D256" s="178"/>
      <c r="E256" s="179"/>
      <c r="F256" s="179"/>
      <c r="G256" s="179"/>
      <c r="H256" s="179"/>
      <c r="I256" s="74" t="e">
        <f aca="false">F256/E256</f>
        <v>#DIV/0!</v>
      </c>
      <c r="J256" s="74" t="e">
        <f aca="false">H256/B256</f>
        <v>#DIV/0!</v>
      </c>
      <c r="K256" s="178"/>
      <c r="L256" s="178"/>
      <c r="M256" s="179"/>
      <c r="N256" s="74" t="e">
        <f aca="false">K256/H256</f>
        <v>#DIV/0!</v>
      </c>
    </row>
    <row r="257" customFormat="false" ht="15" hidden="false" customHeight="false" outlineLevel="0" collapsed="false">
      <c r="A257" s="72"/>
      <c r="B257" s="248"/>
      <c r="C257" s="147"/>
      <c r="D257" s="178"/>
      <c r="E257" s="179"/>
      <c r="F257" s="179"/>
      <c r="G257" s="179"/>
      <c r="H257" s="179"/>
      <c r="I257" s="74" t="e">
        <f aca="false">F257/E257</f>
        <v>#DIV/0!</v>
      </c>
      <c r="J257" s="74" t="e">
        <f aca="false">H257/B257</f>
        <v>#DIV/0!</v>
      </c>
      <c r="K257" s="178"/>
      <c r="L257" s="178"/>
      <c r="M257" s="179"/>
      <c r="N257" s="74" t="e">
        <f aca="false">K257/H257</f>
        <v>#DIV/0!</v>
      </c>
    </row>
    <row r="258" customFormat="false" ht="25.5" hidden="false" customHeight="false" outlineLevel="0" collapsed="false">
      <c r="A258" s="72" t="s">
        <v>179</v>
      </c>
      <c r="B258" s="249"/>
      <c r="C258" s="147"/>
      <c r="D258" s="178"/>
      <c r="E258" s="179"/>
      <c r="F258" s="179"/>
      <c r="G258" s="179"/>
      <c r="H258" s="179"/>
      <c r="I258" s="74" t="e">
        <f aca="false">F258/E258</f>
        <v>#DIV/0!</v>
      </c>
      <c r="J258" s="74" t="e">
        <f aca="false">H258/B258</f>
        <v>#DIV/0!</v>
      </c>
      <c r="K258" s="178"/>
      <c r="L258" s="178"/>
      <c r="M258" s="179"/>
      <c r="N258" s="74" t="e">
        <f aca="false">K258/H258</f>
        <v>#DIV/0!</v>
      </c>
    </row>
    <row r="259" customFormat="false" ht="63.75" hidden="false" customHeight="false" outlineLevel="0" collapsed="false">
      <c r="A259" s="72" t="s">
        <v>180</v>
      </c>
      <c r="B259" s="147" t="n">
        <f aca="false">SUM(B261:B270)</f>
        <v>6276.6</v>
      </c>
      <c r="C259" s="147" t="n">
        <f aca="false">SUM(C261:C270)</f>
        <v>0</v>
      </c>
      <c r="D259" s="147" t="n">
        <f aca="false">SUM(D261:D270)</f>
        <v>4915</v>
      </c>
      <c r="E259" s="147" t="n">
        <f aca="false">SUM(E261:E270)</f>
        <v>8042.8</v>
      </c>
      <c r="F259" s="147" t="n">
        <f aca="false">SUM(F261:F270)</f>
        <v>7294.9</v>
      </c>
      <c r="G259" s="147" t="n">
        <f aca="false">SUM(G261:G270)</f>
        <v>0</v>
      </c>
      <c r="H259" s="147" t="n">
        <f aca="false">SUM(H261:H270)</f>
        <v>8042.8</v>
      </c>
      <c r="I259" s="74" t="n">
        <f aca="false">F259/E259</f>
        <v>0.907009996518625</v>
      </c>
      <c r="J259" s="74" t="n">
        <f aca="false">H259/B259</f>
        <v>1.28139438549533</v>
      </c>
      <c r="K259" s="147" t="n">
        <f aca="false">SUM(K261:K270)</f>
        <v>6600</v>
      </c>
      <c r="L259" s="147" t="n">
        <f aca="false">SUM(L261:L270)</f>
        <v>6600</v>
      </c>
      <c r="M259" s="211" t="n">
        <f aca="false">SUM(M261:M270)</f>
        <v>6600</v>
      </c>
      <c r="N259" s="74" t="n">
        <f aca="false">K259/H259</f>
        <v>0.820609737902223</v>
      </c>
    </row>
    <row r="260" customFormat="false" ht="25.5" hidden="false" customHeight="false" outlineLevel="0" collapsed="false">
      <c r="A260" s="250" t="s">
        <v>181</v>
      </c>
      <c r="B260" s="147"/>
      <c r="C260" s="147"/>
      <c r="D260" s="147"/>
      <c r="E260" s="147"/>
      <c r="F260" s="147"/>
      <c r="G260" s="147"/>
      <c r="H260" s="147"/>
      <c r="I260" s="74" t="e">
        <f aca="false">F260/E260</f>
        <v>#DIV/0!</v>
      </c>
      <c r="J260" s="74" t="e">
        <f aca="false">H260/B260</f>
        <v>#DIV/0!</v>
      </c>
      <c r="K260" s="147"/>
      <c r="L260" s="147"/>
      <c r="M260" s="211"/>
      <c r="N260" s="74" t="e">
        <f aca="false">K260/H260</f>
        <v>#DIV/0!</v>
      </c>
    </row>
    <row r="261" customFormat="false" ht="15" hidden="false" customHeight="false" outlineLevel="0" collapsed="false">
      <c r="A261" s="67" t="s">
        <v>256</v>
      </c>
      <c r="B261" s="147" t="n">
        <v>338.8</v>
      </c>
      <c r="C261" s="147"/>
      <c r="D261" s="147" t="n">
        <v>1000</v>
      </c>
      <c r="E261" s="147" t="n">
        <v>1300</v>
      </c>
      <c r="F261" s="147" t="n">
        <v>909.4</v>
      </c>
      <c r="G261" s="147"/>
      <c r="H261" s="147" t="n">
        <v>1300</v>
      </c>
      <c r="I261" s="74" t="n">
        <f aca="false">F261/E261</f>
        <v>0.699538461538462</v>
      </c>
      <c r="J261" s="74" t="n">
        <f aca="false">H261/B261</f>
        <v>3.8370720188902</v>
      </c>
      <c r="K261" s="147" t="n">
        <v>1200</v>
      </c>
      <c r="L261" s="147" t="n">
        <v>1200</v>
      </c>
      <c r="M261" s="211" t="n">
        <v>1200</v>
      </c>
      <c r="N261" s="74" t="n">
        <f aca="false">K261/H261</f>
        <v>0.923076923076923</v>
      </c>
    </row>
    <row r="262" customFormat="false" ht="15" hidden="false" customHeight="false" outlineLevel="0" collapsed="false">
      <c r="A262" s="67" t="s">
        <v>257</v>
      </c>
      <c r="B262" s="147" t="n">
        <v>156</v>
      </c>
      <c r="C262" s="147"/>
      <c r="D262" s="147" t="n">
        <v>735</v>
      </c>
      <c r="E262" s="147" t="n">
        <v>598</v>
      </c>
      <c r="F262" s="147" t="n">
        <v>292</v>
      </c>
      <c r="G262" s="147"/>
      <c r="H262" s="147" t="n">
        <v>598</v>
      </c>
      <c r="I262" s="74" t="n">
        <f aca="false">F262/E262</f>
        <v>0.488294314381271</v>
      </c>
      <c r="J262" s="74" t="n">
        <f aca="false">H262/B262</f>
        <v>3.83333333333333</v>
      </c>
      <c r="K262" s="147" t="n">
        <v>400</v>
      </c>
      <c r="L262" s="147" t="n">
        <v>400</v>
      </c>
      <c r="M262" s="211" t="n">
        <v>400</v>
      </c>
      <c r="N262" s="74" t="n">
        <f aca="false">K262/H262</f>
        <v>0.668896321070234</v>
      </c>
    </row>
    <row r="263" customFormat="false" ht="15" hidden="false" customHeight="false" outlineLevel="0" collapsed="false">
      <c r="A263" s="67" t="s">
        <v>258</v>
      </c>
      <c r="B263" s="147" t="n">
        <v>5583.8</v>
      </c>
      <c r="C263" s="147"/>
      <c r="D263" s="147" t="n">
        <v>2980</v>
      </c>
      <c r="E263" s="147" t="n">
        <v>5206.3</v>
      </c>
      <c r="F263" s="147" t="n">
        <v>5155</v>
      </c>
      <c r="G263" s="147"/>
      <c r="H263" s="147" t="n">
        <v>5206.3</v>
      </c>
      <c r="I263" s="74" t="n">
        <f aca="false">F263/E263</f>
        <v>0.990146553214375</v>
      </c>
      <c r="J263" s="74" t="n">
        <f aca="false">H263/B263</f>
        <v>0.932393710376446</v>
      </c>
      <c r="K263" s="147" t="n">
        <v>4000</v>
      </c>
      <c r="L263" s="147" t="n">
        <v>4000</v>
      </c>
      <c r="M263" s="211" t="n">
        <v>4000</v>
      </c>
      <c r="N263" s="74" t="n">
        <f aca="false">K263/H263</f>
        <v>0.768299944298254</v>
      </c>
    </row>
    <row r="264" customFormat="false" ht="37.5" hidden="false" customHeight="true" outlineLevel="0" collapsed="false">
      <c r="A264" s="67" t="s">
        <v>259</v>
      </c>
      <c r="B264" s="147" t="n">
        <v>198</v>
      </c>
      <c r="C264" s="147"/>
      <c r="D264" s="147" t="n">
        <v>200</v>
      </c>
      <c r="E264" s="147" t="n">
        <v>938.5</v>
      </c>
      <c r="F264" s="147" t="n">
        <v>938.5</v>
      </c>
      <c r="G264" s="147"/>
      <c r="H264" s="147" t="n">
        <v>938.5</v>
      </c>
      <c r="I264" s="74" t="n">
        <f aca="false">F264/E264</f>
        <v>1</v>
      </c>
      <c r="J264" s="74" t="n">
        <f aca="false">H264/B264</f>
        <v>4.73989898989899</v>
      </c>
      <c r="K264" s="147" t="n">
        <v>1000</v>
      </c>
      <c r="L264" s="147" t="n">
        <v>1000</v>
      </c>
      <c r="M264" s="211" t="n">
        <v>1000</v>
      </c>
      <c r="N264" s="74" t="n">
        <f aca="false">K264/H264</f>
        <v>1.06553010122536</v>
      </c>
    </row>
    <row r="265" customFormat="false" ht="15" hidden="false" customHeight="false" outlineLevel="0" collapsed="false">
      <c r="A265" s="72"/>
      <c r="B265" s="147"/>
      <c r="C265" s="147"/>
      <c r="D265" s="147"/>
      <c r="E265" s="147"/>
      <c r="F265" s="147"/>
      <c r="G265" s="147"/>
      <c r="H265" s="147"/>
      <c r="I265" s="74" t="e">
        <f aca="false">F265/E265</f>
        <v>#DIV/0!</v>
      </c>
      <c r="J265" s="74" t="e">
        <f aca="false">H265/B265</f>
        <v>#DIV/0!</v>
      </c>
      <c r="K265" s="147"/>
      <c r="L265" s="147"/>
      <c r="M265" s="211"/>
      <c r="N265" s="74" t="e">
        <f aca="false">K265/H265</f>
        <v>#DIV/0!</v>
      </c>
    </row>
    <row r="266" customFormat="false" ht="15" hidden="false" customHeight="false" outlineLevel="0" collapsed="false">
      <c r="A266" s="72"/>
      <c r="B266" s="147"/>
      <c r="C266" s="147"/>
      <c r="D266" s="147"/>
      <c r="E266" s="147"/>
      <c r="F266" s="147"/>
      <c r="G266" s="147"/>
      <c r="H266" s="147"/>
      <c r="I266" s="74" t="e">
        <f aca="false">F266/E266</f>
        <v>#DIV/0!</v>
      </c>
      <c r="J266" s="74" t="e">
        <f aca="false">H266/B266</f>
        <v>#DIV/0!</v>
      </c>
      <c r="K266" s="147"/>
      <c r="L266" s="147"/>
      <c r="M266" s="211"/>
      <c r="N266" s="74" t="e">
        <f aca="false">K266/H266</f>
        <v>#DIV/0!</v>
      </c>
    </row>
    <row r="267" customFormat="false" ht="15" hidden="false" customHeight="false" outlineLevel="0" collapsed="false">
      <c r="A267" s="72"/>
      <c r="B267" s="147"/>
      <c r="C267" s="147"/>
      <c r="D267" s="147"/>
      <c r="E267" s="147"/>
      <c r="F267" s="147"/>
      <c r="G267" s="147"/>
      <c r="H267" s="147"/>
      <c r="I267" s="74" t="e">
        <f aca="false">F267/E267</f>
        <v>#DIV/0!</v>
      </c>
      <c r="J267" s="74" t="e">
        <f aca="false">H267/B267</f>
        <v>#DIV/0!</v>
      </c>
      <c r="K267" s="147"/>
      <c r="L267" s="147"/>
      <c r="M267" s="211"/>
      <c r="N267" s="74" t="e">
        <f aca="false">K267/H267</f>
        <v>#DIV/0!</v>
      </c>
    </row>
    <row r="268" customFormat="false" ht="15" hidden="false" customHeight="false" outlineLevel="0" collapsed="false">
      <c r="A268" s="72"/>
      <c r="B268" s="147"/>
      <c r="C268" s="147"/>
      <c r="D268" s="147"/>
      <c r="E268" s="147"/>
      <c r="F268" s="147"/>
      <c r="G268" s="147"/>
      <c r="H268" s="147"/>
      <c r="I268" s="74" t="e">
        <f aca="false">F268/E268</f>
        <v>#DIV/0!</v>
      </c>
      <c r="J268" s="74" t="e">
        <f aca="false">H268/B268</f>
        <v>#DIV/0!</v>
      </c>
      <c r="K268" s="147"/>
      <c r="L268" s="147"/>
      <c r="M268" s="211"/>
      <c r="N268" s="74" t="e">
        <f aca="false">K268/H268</f>
        <v>#DIV/0!</v>
      </c>
    </row>
    <row r="269" customFormat="false" ht="15" hidden="false" customHeight="false" outlineLevel="0" collapsed="false">
      <c r="A269" s="72"/>
      <c r="B269" s="147"/>
      <c r="C269" s="147"/>
      <c r="D269" s="147"/>
      <c r="E269" s="147"/>
      <c r="F269" s="147"/>
      <c r="G269" s="147"/>
      <c r="H269" s="147"/>
      <c r="I269" s="74" t="e">
        <f aca="false">F269/E269</f>
        <v>#DIV/0!</v>
      </c>
      <c r="J269" s="74" t="e">
        <f aca="false">H269/B269</f>
        <v>#DIV/0!</v>
      </c>
      <c r="K269" s="147"/>
      <c r="L269" s="147"/>
      <c r="M269" s="211"/>
      <c r="N269" s="74"/>
    </row>
    <row r="270" customFormat="false" ht="15" hidden="false" customHeight="false" outlineLevel="0" collapsed="false">
      <c r="A270" s="72"/>
      <c r="B270" s="147"/>
      <c r="C270" s="147"/>
      <c r="D270" s="147"/>
      <c r="E270" s="147"/>
      <c r="F270" s="147"/>
      <c r="G270" s="147"/>
      <c r="H270" s="147"/>
      <c r="I270" s="74" t="e">
        <f aca="false">F270/E270</f>
        <v>#DIV/0!</v>
      </c>
      <c r="J270" s="74" t="e">
        <f aca="false">H270/B270</f>
        <v>#DIV/0!</v>
      </c>
      <c r="K270" s="147"/>
      <c r="L270" s="147"/>
      <c r="M270" s="211"/>
      <c r="N270" s="74" t="e">
        <f aca="false">K270/H270</f>
        <v>#DIV/0!</v>
      </c>
    </row>
    <row r="271" customFormat="false" ht="127.5" hidden="false" customHeight="false" outlineLevel="0" collapsed="false">
      <c r="A271" s="72" t="s">
        <v>183</v>
      </c>
      <c r="B271" s="147" t="n">
        <v>28.8</v>
      </c>
      <c r="C271" s="147"/>
      <c r="D271" s="147" t="n">
        <v>4.2</v>
      </c>
      <c r="E271" s="147" t="n">
        <v>30.9</v>
      </c>
      <c r="F271" s="147" t="n">
        <v>20.1</v>
      </c>
      <c r="G271" s="147"/>
      <c r="H271" s="147"/>
      <c r="I271" s="74" t="n">
        <f aca="false">F271/E271</f>
        <v>0.650485436893204</v>
      </c>
      <c r="J271" s="74" t="n">
        <f aca="false">H271/B271</f>
        <v>0</v>
      </c>
      <c r="K271" s="147"/>
      <c r="L271" s="147"/>
      <c r="M271" s="211"/>
      <c r="N271" s="74" t="e">
        <f aca="false">K271/H271</f>
        <v>#DIV/0!</v>
      </c>
    </row>
    <row r="272" customFormat="false" ht="15" hidden="false" customHeight="false" outlineLevel="0" collapsed="false">
      <c r="A272" s="70" t="s">
        <v>65</v>
      </c>
      <c r="B272" s="147"/>
      <c r="C272" s="147"/>
      <c r="D272" s="147"/>
      <c r="E272" s="211"/>
      <c r="F272" s="211"/>
      <c r="G272" s="211"/>
      <c r="H272" s="211"/>
      <c r="I272" s="74"/>
      <c r="J272" s="74"/>
      <c r="K272" s="147"/>
      <c r="L272" s="147"/>
      <c r="M272" s="211"/>
      <c r="N272" s="74"/>
    </row>
    <row r="273" s="53" customFormat="true" ht="25.5" hidden="false" customHeight="false" outlineLevel="0" collapsed="false">
      <c r="A273" s="72" t="s">
        <v>184</v>
      </c>
      <c r="B273" s="203"/>
      <c r="C273" s="147"/>
      <c r="D273" s="178"/>
      <c r="E273" s="179"/>
      <c r="F273" s="179"/>
      <c r="G273" s="179"/>
      <c r="H273" s="179"/>
      <c r="I273" s="74" t="e">
        <f aca="false">F273/E273</f>
        <v>#DIV/0!</v>
      </c>
      <c r="J273" s="74" t="e">
        <f aca="false">H273/B273</f>
        <v>#DIV/0!</v>
      </c>
      <c r="K273" s="178"/>
      <c r="L273" s="178"/>
      <c r="M273" s="179"/>
      <c r="N273" s="74" t="e">
        <f aca="false">K273/H273</f>
        <v>#DIV/0!</v>
      </c>
      <c r="P273" s="70"/>
    </row>
    <row r="274" s="53" customFormat="true" ht="25.5" hidden="false" customHeight="false" outlineLevel="0" collapsed="false">
      <c r="A274" s="150" t="s">
        <v>185</v>
      </c>
      <c r="B274" s="251" t="n">
        <v>40.7</v>
      </c>
      <c r="C274" s="239"/>
      <c r="D274" s="240" t="n">
        <v>11.1</v>
      </c>
      <c r="E274" s="234" t="n">
        <v>10.5</v>
      </c>
      <c r="F274" s="234" t="n">
        <v>3.4</v>
      </c>
      <c r="G274" s="234"/>
      <c r="H274" s="234" t="n">
        <v>4.4</v>
      </c>
      <c r="I274" s="246" t="n">
        <f aca="false">F274/E274</f>
        <v>0.323809523809524</v>
      </c>
      <c r="J274" s="246" t="n">
        <f aca="false">H274/B274</f>
        <v>0.108108108108108</v>
      </c>
      <c r="K274" s="240" t="n">
        <v>5.5</v>
      </c>
      <c r="L274" s="240" t="n">
        <v>4.5</v>
      </c>
      <c r="M274" s="234" t="n">
        <v>4.5</v>
      </c>
      <c r="N274" s="246" t="n">
        <f aca="false">K274/H274</f>
        <v>1.25</v>
      </c>
    </row>
    <row r="275" s="53" customFormat="true" ht="15" hidden="false" customHeight="false" outlineLevel="0" collapsed="false">
      <c r="A275" s="150" t="s">
        <v>186</v>
      </c>
      <c r="B275" s="251" t="n">
        <v>13.4</v>
      </c>
      <c r="C275" s="239"/>
      <c r="D275" s="240" t="n">
        <v>14.6</v>
      </c>
      <c r="E275" s="234" t="n">
        <v>26.7</v>
      </c>
      <c r="F275" s="234" t="n">
        <v>24</v>
      </c>
      <c r="G275" s="234"/>
      <c r="H275" s="234" t="n">
        <v>24</v>
      </c>
      <c r="I275" s="246" t="n">
        <f aca="false">F275/E275</f>
        <v>0.898876404494382</v>
      </c>
      <c r="J275" s="246" t="n">
        <f aca="false">H275/B275</f>
        <v>1.7910447761194</v>
      </c>
      <c r="K275" s="240" t="n">
        <v>24.2</v>
      </c>
      <c r="L275" s="240" t="n">
        <v>12.6</v>
      </c>
      <c r="M275" s="234" t="n">
        <v>12.6</v>
      </c>
      <c r="N275" s="246" t="n">
        <f aca="false">K275/H275</f>
        <v>1.00833333333333</v>
      </c>
    </row>
    <row r="276" s="53" customFormat="true" ht="15" hidden="false" customHeight="false" outlineLevel="0" collapsed="false">
      <c r="A276" s="72" t="s">
        <v>187</v>
      </c>
      <c r="B276" s="252" t="n">
        <v>183.4</v>
      </c>
      <c r="C276" s="147"/>
      <c r="D276" s="178" t="n">
        <v>92.3</v>
      </c>
      <c r="E276" s="179" t="n">
        <v>176.7</v>
      </c>
      <c r="F276" s="179" t="n">
        <v>166.4</v>
      </c>
      <c r="G276" s="179"/>
      <c r="H276" s="179" t="n">
        <v>176.7</v>
      </c>
      <c r="I276" s="74" t="n">
        <f aca="false">F276/E276</f>
        <v>0.941709111488399</v>
      </c>
      <c r="J276" s="74" t="n">
        <f aca="false">H276/B276</f>
        <v>0.963467829880044</v>
      </c>
      <c r="K276" s="178" t="n">
        <v>56.3</v>
      </c>
      <c r="L276" s="178" t="n">
        <v>41</v>
      </c>
      <c r="M276" s="179" t="n">
        <v>36</v>
      </c>
      <c r="N276" s="74" t="n">
        <f aca="false">K276/H276</f>
        <v>0.318619128466327</v>
      </c>
    </row>
    <row r="277" customFormat="false" ht="25.5" hidden="false" customHeight="false" outlineLevel="0" collapsed="false">
      <c r="A277" s="72" t="s">
        <v>191</v>
      </c>
      <c r="B277" s="147"/>
      <c r="C277" s="147"/>
      <c r="D277" s="147"/>
      <c r="E277" s="147"/>
      <c r="F277" s="147"/>
      <c r="G277" s="147"/>
      <c r="H277" s="147"/>
      <c r="I277" s="74" t="e">
        <f aca="false">F277/E277</f>
        <v>#DIV/0!</v>
      </c>
      <c r="J277" s="74" t="e">
        <f aca="false">H277/B277</f>
        <v>#DIV/0!</v>
      </c>
      <c r="K277" s="147"/>
      <c r="L277" s="147"/>
      <c r="M277" s="211"/>
      <c r="N277" s="74" t="e">
        <f aca="false">K277/H277</f>
        <v>#DIV/0!</v>
      </c>
    </row>
    <row r="278" customFormat="false" ht="15" hidden="false" customHeight="false" outlineLevel="0" collapsed="false">
      <c r="A278" s="72" t="s">
        <v>192</v>
      </c>
      <c r="B278" s="203"/>
      <c r="C278" s="147"/>
      <c r="D278" s="178" t="n">
        <v>79</v>
      </c>
      <c r="E278" s="179" t="n">
        <v>80</v>
      </c>
      <c r="F278" s="179"/>
      <c r="G278" s="179"/>
      <c r="H278" s="179"/>
      <c r="I278" s="74" t="n">
        <f aca="false">F278/E278</f>
        <v>0</v>
      </c>
      <c r="J278" s="74" t="e">
        <f aca="false">H278/B278</f>
        <v>#DIV/0!</v>
      </c>
      <c r="K278" s="178" t="n">
        <v>77</v>
      </c>
      <c r="L278" s="178" t="n">
        <v>72</v>
      </c>
      <c r="M278" s="179" t="n">
        <v>72</v>
      </c>
      <c r="N278" s="74" t="e">
        <f aca="false">K278/H278</f>
        <v>#DIV/0!</v>
      </c>
    </row>
    <row r="279" customFormat="false" ht="15" hidden="false" customHeight="false" outlineLevel="0" collapsed="false">
      <c r="A279" s="151" t="s">
        <v>193</v>
      </c>
      <c r="B279" s="203"/>
      <c r="C279" s="147"/>
      <c r="D279" s="178"/>
      <c r="E279" s="179"/>
      <c r="F279" s="179"/>
      <c r="G279" s="179"/>
      <c r="H279" s="179"/>
      <c r="I279" s="74" t="e">
        <f aca="false">F279/E279</f>
        <v>#DIV/0!</v>
      </c>
      <c r="J279" s="74" t="e">
        <f aca="false">H279/B279</f>
        <v>#DIV/0!</v>
      </c>
      <c r="K279" s="178"/>
      <c r="L279" s="178"/>
      <c r="M279" s="179"/>
      <c r="N279" s="74" t="e">
        <f aca="false">K279/H279</f>
        <v>#DIV/0!</v>
      </c>
    </row>
    <row r="280" customFormat="false" ht="15" hidden="false" customHeight="false" outlineLevel="0" collapsed="false">
      <c r="A280" s="72" t="s">
        <v>194</v>
      </c>
      <c r="B280" s="203" t="n">
        <v>8</v>
      </c>
      <c r="C280" s="147"/>
      <c r="D280" s="180"/>
      <c r="E280" s="179"/>
      <c r="F280" s="179"/>
      <c r="G280" s="179"/>
      <c r="H280" s="179"/>
      <c r="I280" s="177" t="e">
        <f aca="false">F280/E280</f>
        <v>#DIV/0!</v>
      </c>
      <c r="J280" s="177" t="n">
        <f aca="false">H280/B280</f>
        <v>0</v>
      </c>
      <c r="K280" s="178"/>
      <c r="L280" s="178"/>
      <c r="M280" s="179"/>
      <c r="N280" s="74" t="e">
        <f aca="false">K280/H280</f>
        <v>#DIV/0!</v>
      </c>
    </row>
    <row r="281" customFormat="false" ht="15" hidden="false" customHeight="false" outlineLevel="0" collapsed="false">
      <c r="A281" s="253" t="s">
        <v>195</v>
      </c>
      <c r="B281" s="254"/>
      <c r="C281" s="255"/>
      <c r="D281" s="256"/>
      <c r="E281" s="257"/>
      <c r="F281" s="257"/>
      <c r="G281" s="257"/>
      <c r="H281" s="257"/>
      <c r="I281" s="258" t="e">
        <f aca="false">F281/E281</f>
        <v>#DIV/0!</v>
      </c>
      <c r="J281" s="258" t="e">
        <f aca="false">H281/B281</f>
        <v>#DIV/0!</v>
      </c>
      <c r="K281" s="256"/>
      <c r="L281" s="256" t="n">
        <v>1476.1</v>
      </c>
      <c r="M281" s="257" t="n">
        <v>3019.7</v>
      </c>
      <c r="N281" s="259" t="e">
        <f aca="false">K281/H281</f>
        <v>#DIV/0!</v>
      </c>
    </row>
    <row r="282" customFormat="false" ht="15" hidden="false" customHeight="false" outlineLevel="0" collapsed="false">
      <c r="A282" s="28" t="s">
        <v>196</v>
      </c>
      <c r="B282" s="195" t="n">
        <f aca="false">B45</f>
        <v>105330.8</v>
      </c>
      <c r="C282" s="195"/>
      <c r="D282" s="195" t="n">
        <f aca="false">D45</f>
        <v>66156.5</v>
      </c>
      <c r="E282" s="173" t="n">
        <f aca="false">E45</f>
        <v>111258.8</v>
      </c>
      <c r="F282" s="173" t="n">
        <f aca="false">F45</f>
        <v>74767.5</v>
      </c>
      <c r="G282" s="173" t="n">
        <f aca="false">G45</f>
        <v>0</v>
      </c>
      <c r="H282" s="173" t="n">
        <f aca="false">H45</f>
        <v>111389.7</v>
      </c>
      <c r="I282" s="174" t="n">
        <f aca="false">F282/E282</f>
        <v>0.672014258647406</v>
      </c>
      <c r="J282" s="174" t="n">
        <f aca="false">H282/B282</f>
        <v>1.05752258598625</v>
      </c>
      <c r="K282" s="195" t="n">
        <f aca="false">K45</f>
        <v>127772.3</v>
      </c>
      <c r="L282" s="195" t="n">
        <f aca="false">L45+L281</f>
        <v>97154.4</v>
      </c>
      <c r="M282" s="195" t="n">
        <f aca="false">M45+M281</f>
        <v>87084.5</v>
      </c>
      <c r="N282" s="30" t="n">
        <f aca="false">K282/H282</f>
        <v>1.14707463975574</v>
      </c>
    </row>
    <row r="283" customFormat="false" ht="15" hidden="false" customHeight="false" outlineLevel="0" collapsed="false">
      <c r="A283" s="32" t="s">
        <v>197</v>
      </c>
      <c r="B283" s="175" t="n">
        <f aca="false">B6-B282</f>
        <v>3049.60000000001</v>
      </c>
      <c r="C283" s="175"/>
      <c r="D283" s="175" t="n">
        <f aca="false">D6-D282</f>
        <v>-1786.19999999998</v>
      </c>
      <c r="E283" s="175" t="n">
        <f aca="false">E6-E282</f>
        <v>-5482.7</v>
      </c>
      <c r="F283" s="175" t="n">
        <f aca="false">F6-F282</f>
        <v>7740.60000000002</v>
      </c>
      <c r="G283" s="175"/>
      <c r="H283" s="175" t="n">
        <f aca="false">H6-H282</f>
        <v>869.10000000002</v>
      </c>
      <c r="I283" s="260" t="n">
        <f aca="false">F283/E283</f>
        <v>-1.41182264212888</v>
      </c>
      <c r="J283" s="260" t="n">
        <f aca="false">H283/B283</f>
        <v>0.284988195173144</v>
      </c>
      <c r="K283" s="175" t="n">
        <f aca="false">K6-K282</f>
        <v>-5622.20000000001</v>
      </c>
      <c r="L283" s="175" t="n">
        <f aca="false">L6-L282</f>
        <v>-5608.50000000002</v>
      </c>
      <c r="M283" s="182" t="n">
        <f aca="false">M6-M282</f>
        <v>-6231.7</v>
      </c>
      <c r="N283" s="261" t="n">
        <f aca="false">K283/H283</f>
        <v>-6.46899091013679</v>
      </c>
    </row>
    <row r="284" customFormat="false" ht="15" hidden="false" customHeight="true" outlineLevel="0" collapsed="false">
      <c r="A284" s="196" t="s">
        <v>198</v>
      </c>
      <c r="B284" s="196"/>
      <c r="C284" s="196"/>
      <c r="D284" s="196"/>
      <c r="E284" s="196"/>
      <c r="F284" s="197"/>
      <c r="G284" s="197"/>
      <c r="H284" s="197"/>
      <c r="I284" s="197"/>
      <c r="J284" s="197"/>
      <c r="K284" s="197"/>
      <c r="L284" s="197"/>
      <c r="M284" s="197"/>
      <c r="N284" s="261" t="e">
        <f aca="false">K284/H284</f>
        <v>#DIV/0!</v>
      </c>
    </row>
    <row r="285" customFormat="false" ht="15" hidden="false" customHeight="false" outlineLevel="0" collapsed="false">
      <c r="A285" s="32" t="s">
        <v>199</v>
      </c>
      <c r="B285" s="262" t="n">
        <f aca="false">SUM(B286,B292:B293)</f>
        <v>0</v>
      </c>
      <c r="C285" s="262"/>
      <c r="D285" s="262" t="n">
        <f aca="false">SUM(D286,D292:D293)</f>
        <v>6392.6</v>
      </c>
      <c r="E285" s="262" t="n">
        <f aca="false">SUM(E286,E292:E293)</f>
        <v>0</v>
      </c>
      <c r="F285" s="262" t="n">
        <f aca="false">SUM(F286,F292:F293)</f>
        <v>0</v>
      </c>
      <c r="G285" s="262"/>
      <c r="H285" s="262" t="n">
        <f aca="false">SUM(H286,H292:H293)</f>
        <v>0</v>
      </c>
      <c r="I285" s="176" t="e">
        <f aca="false">F285/E285</f>
        <v>#DIV/0!</v>
      </c>
      <c r="J285" s="176" t="e">
        <f aca="false">H285/B285</f>
        <v>#DIV/0!</v>
      </c>
      <c r="K285" s="262" t="n">
        <f aca="false">SUM(K286,K292:K293)</f>
        <v>0</v>
      </c>
      <c r="L285" s="262" t="n">
        <f aca="false">SUM(L286,L292:L293)</f>
        <v>0</v>
      </c>
      <c r="M285" s="263" t="n">
        <f aca="false">SUM(M286,M292:M293)</f>
        <v>0</v>
      </c>
      <c r="N285" s="261" t="e">
        <f aca="false">K285/H285</f>
        <v>#DIV/0!</v>
      </c>
    </row>
    <row r="286" customFormat="false" ht="25.5" hidden="false" customHeight="false" outlineLevel="0" collapsed="false">
      <c r="A286" s="32" t="s">
        <v>200</v>
      </c>
      <c r="B286" s="262" t="n">
        <f aca="false">(B287-B288)</f>
        <v>0</v>
      </c>
      <c r="C286" s="262"/>
      <c r="D286" s="262" t="n">
        <f aca="false">(D287-D288)</f>
        <v>0</v>
      </c>
      <c r="E286" s="262" t="n">
        <f aca="false">(E287-E288)</f>
        <v>0</v>
      </c>
      <c r="F286" s="262" t="n">
        <f aca="false">(F287-F288)</f>
        <v>0</v>
      </c>
      <c r="G286" s="262"/>
      <c r="H286" s="262" t="n">
        <f aca="false">(H287-H288)</f>
        <v>0</v>
      </c>
      <c r="I286" s="176" t="n">
        <v>0</v>
      </c>
      <c r="J286" s="176" t="e">
        <f aca="false">H286/B286</f>
        <v>#DIV/0!</v>
      </c>
      <c r="K286" s="262" t="n">
        <f aca="false">(K287-K288)</f>
        <v>0</v>
      </c>
      <c r="L286" s="262" t="n">
        <f aca="false">(L287-L288)</f>
        <v>0</v>
      </c>
      <c r="M286" s="263" t="n">
        <f aca="false">(M287-M288)</f>
        <v>0</v>
      </c>
      <c r="N286" s="34" t="e">
        <f aca="false">K286/H286</f>
        <v>#DIV/0!</v>
      </c>
    </row>
    <row r="287" customFormat="false" ht="15" hidden="false" customHeight="false" outlineLevel="0" collapsed="false">
      <c r="A287" s="156" t="s">
        <v>201</v>
      </c>
      <c r="B287" s="180"/>
      <c r="C287" s="180"/>
      <c r="D287" s="180"/>
      <c r="E287" s="180"/>
      <c r="F287" s="180"/>
      <c r="G287" s="180"/>
      <c r="H287" s="180"/>
      <c r="I287" s="177" t="e">
        <f aca="false">F287/E287</f>
        <v>#DIV/0!</v>
      </c>
      <c r="J287" s="177" t="e">
        <f aca="false">H287/B287</f>
        <v>#DIV/0!</v>
      </c>
      <c r="K287" s="180"/>
      <c r="L287" s="180"/>
      <c r="M287" s="181"/>
      <c r="N287" s="39" t="e">
        <f aca="false">K287/H287</f>
        <v>#DIV/0!</v>
      </c>
    </row>
    <row r="288" customFormat="false" ht="15" hidden="false" customHeight="false" outlineLevel="0" collapsed="false">
      <c r="A288" s="156" t="s">
        <v>202</v>
      </c>
      <c r="B288" s="180"/>
      <c r="C288" s="180"/>
      <c r="D288" s="180"/>
      <c r="E288" s="180"/>
      <c r="F288" s="180"/>
      <c r="G288" s="180"/>
      <c r="H288" s="180"/>
      <c r="I288" s="177" t="e">
        <f aca="false">F288/E288</f>
        <v>#DIV/0!</v>
      </c>
      <c r="J288" s="177" t="e">
        <f aca="false">H288/B288</f>
        <v>#DIV/0!</v>
      </c>
      <c r="K288" s="180"/>
      <c r="L288" s="180"/>
      <c r="M288" s="181"/>
      <c r="N288" s="39" t="e">
        <f aca="false">K288/H288</f>
        <v>#DIV/0!</v>
      </c>
    </row>
    <row r="289" customFormat="false" ht="25.5" hidden="false" customHeight="false" outlineLevel="0" collapsed="false">
      <c r="A289" s="32" t="s">
        <v>203</v>
      </c>
      <c r="B289" s="262" t="n">
        <f aca="false">(B290-B291)</f>
        <v>0</v>
      </c>
      <c r="C289" s="262"/>
      <c r="D289" s="262" t="n">
        <f aca="false">(D290-D291)</f>
        <v>0</v>
      </c>
      <c r="E289" s="262" t="n">
        <f aca="false">(E290-E291)</f>
        <v>0</v>
      </c>
      <c r="F289" s="262" t="n">
        <f aca="false">(F290-F291)</f>
        <v>0</v>
      </c>
      <c r="G289" s="262"/>
      <c r="H289" s="262" t="n">
        <f aca="false">(H290-H291)</f>
        <v>0</v>
      </c>
      <c r="I289" s="176" t="e">
        <f aca="false">F289/E289</f>
        <v>#DIV/0!</v>
      </c>
      <c r="J289" s="176" t="e">
        <f aca="false">H289/B289</f>
        <v>#DIV/0!</v>
      </c>
      <c r="K289" s="262" t="n">
        <f aca="false">(K290-K291)</f>
        <v>0</v>
      </c>
      <c r="L289" s="262" t="n">
        <f aca="false">(L290-L291)</f>
        <v>0</v>
      </c>
      <c r="M289" s="263" t="n">
        <f aca="false">(M290-M291)</f>
        <v>0</v>
      </c>
      <c r="N289" s="34" t="e">
        <f aca="false">K289/H289</f>
        <v>#DIV/0!</v>
      </c>
    </row>
    <row r="290" customFormat="false" ht="15" hidden="false" customHeight="false" outlineLevel="0" collapsed="false">
      <c r="A290" s="156" t="s">
        <v>204</v>
      </c>
      <c r="B290" s="180"/>
      <c r="C290" s="178"/>
      <c r="D290" s="178"/>
      <c r="E290" s="179"/>
      <c r="F290" s="179"/>
      <c r="G290" s="179"/>
      <c r="H290" s="179"/>
      <c r="I290" s="177" t="e">
        <f aca="false">F290/E290</f>
        <v>#DIV/0!</v>
      </c>
      <c r="J290" s="177" t="e">
        <f aca="false">H290/B290</f>
        <v>#DIV/0!</v>
      </c>
      <c r="K290" s="178"/>
      <c r="L290" s="178"/>
      <c r="M290" s="179"/>
      <c r="N290" s="39" t="e">
        <f aca="false">K290/H290</f>
        <v>#DIV/0!</v>
      </c>
    </row>
    <row r="291" customFormat="false" ht="15" hidden="false" customHeight="false" outlineLevel="0" collapsed="false">
      <c r="A291" s="156" t="s">
        <v>205</v>
      </c>
      <c r="B291" s="180"/>
      <c r="C291" s="178"/>
      <c r="D291" s="178"/>
      <c r="E291" s="179"/>
      <c r="F291" s="179"/>
      <c r="G291" s="179"/>
      <c r="H291" s="179"/>
      <c r="I291" s="177" t="e">
        <f aca="false">F291/E291</f>
        <v>#DIV/0!</v>
      </c>
      <c r="J291" s="177" t="e">
        <f aca="false">H291/B291</f>
        <v>#DIV/0!</v>
      </c>
      <c r="K291" s="178"/>
      <c r="L291" s="178"/>
      <c r="M291" s="179"/>
      <c r="N291" s="39" t="e">
        <f aca="false">K291/H291</f>
        <v>#DIV/0!</v>
      </c>
    </row>
    <row r="292" customFormat="false" ht="15" hidden="false" customHeight="false" outlineLevel="0" collapsed="false">
      <c r="A292" s="32" t="s">
        <v>206</v>
      </c>
      <c r="B292" s="262"/>
      <c r="C292" s="175"/>
      <c r="D292" s="175"/>
      <c r="E292" s="175"/>
      <c r="F292" s="182"/>
      <c r="G292" s="182"/>
      <c r="H292" s="182"/>
      <c r="I292" s="176" t="e">
        <f aca="false">F292/E292</f>
        <v>#DIV/0!</v>
      </c>
      <c r="J292" s="176" t="e">
        <f aca="false">H292/B292</f>
        <v>#DIV/0!</v>
      </c>
      <c r="K292" s="175"/>
      <c r="L292" s="175"/>
      <c r="M292" s="182"/>
      <c r="N292" s="34" t="e">
        <f aca="false">K292/H292</f>
        <v>#DIV/0!</v>
      </c>
    </row>
    <row r="293" s="69" customFormat="true" ht="45" hidden="false" customHeight="true" outlineLevel="0" collapsed="false">
      <c r="A293" s="32" t="s">
        <v>207</v>
      </c>
      <c r="B293" s="175"/>
      <c r="C293" s="175"/>
      <c r="D293" s="175" t="n">
        <v>6392.6</v>
      </c>
      <c r="E293" s="175"/>
      <c r="F293" s="182"/>
      <c r="G293" s="182"/>
      <c r="H293" s="182"/>
      <c r="I293" s="176" t="e">
        <f aca="false">F293/E293</f>
        <v>#DIV/0!</v>
      </c>
      <c r="J293" s="176" t="e">
        <f aca="false">H293/B293</f>
        <v>#DIV/0!</v>
      </c>
      <c r="K293" s="175"/>
      <c r="L293" s="175"/>
      <c r="M293" s="182"/>
      <c r="N293" s="34" t="e">
        <f aca="false">K293/H293</f>
        <v>#DIV/0!</v>
      </c>
    </row>
    <row r="294" customFormat="false" ht="47.25" hidden="false" customHeight="true" outlineLevel="0" collapsed="false">
      <c r="A294" s="264" t="s">
        <v>208</v>
      </c>
      <c r="G294" s="3"/>
      <c r="J294" s="3"/>
      <c r="K294" s="3"/>
      <c r="L294" s="3"/>
      <c r="M294" s="3"/>
      <c r="N294" s="219"/>
    </row>
    <row r="295" customFormat="false" ht="15" hidden="false" customHeight="false" outlineLevel="0" collapsed="false">
      <c r="A295" s="114" t="s">
        <v>146</v>
      </c>
      <c r="B295" s="223" t="n">
        <f aca="false">B46+B60+B208+B214+B220+B237+B243</f>
        <v>9259.6</v>
      </c>
      <c r="C295" s="223" t="n">
        <f aca="false">C46+C60+C208+C214+C220+C237+C243</f>
        <v>0</v>
      </c>
      <c r="D295" s="223" t="n">
        <f aca="false">D46+D60+D208+D214+D220+D237+D243</f>
        <v>8664.8</v>
      </c>
      <c r="E295" s="223" t="n">
        <f aca="false">E46+E60+E208+E214+E220+E237+E243</f>
        <v>9454.7</v>
      </c>
      <c r="F295" s="223" t="n">
        <f aca="false">F46+F60+F208+F214+F220+F237+F243</f>
        <v>7442.9</v>
      </c>
      <c r="G295" s="223" t="n">
        <f aca="false">G46+G60+G208+G214+G220+G237+G243</f>
        <v>0</v>
      </c>
      <c r="H295" s="223" t="n">
        <f aca="false">H46+H60+H208+H214+H220+H237+H243</f>
        <v>9458.4</v>
      </c>
      <c r="I295" s="200" t="n">
        <f aca="false">F295/E295</f>
        <v>0.787216939723101</v>
      </c>
      <c r="J295" s="200" t="n">
        <f aca="false">H295/B295</f>
        <v>1.02146960991836</v>
      </c>
      <c r="K295" s="223" t="n">
        <f aca="false">K46+K60+K208+K214+K220+K237+K243</f>
        <v>9627.2</v>
      </c>
      <c r="L295" s="223" t="n">
        <f aca="false">L46+L60+L208+L214+L220+L237+L243</f>
        <v>9761</v>
      </c>
      <c r="M295" s="223" t="n">
        <f aca="false">M46+M60+M208+M214+M220+M237+M243</f>
        <v>9963.9</v>
      </c>
      <c r="N295" s="202" t="n">
        <f aca="false">K295/H295</f>
        <v>1.01784657024444</v>
      </c>
    </row>
    <row r="296" customFormat="false" ht="28.5" hidden="false" customHeight="true" outlineLevel="0" collapsed="false">
      <c r="A296" s="116" t="s">
        <v>147</v>
      </c>
      <c r="B296" s="216" t="n">
        <f aca="false">B59+B87+B209+B215+B221+B238+B244</f>
        <v>2921.3</v>
      </c>
      <c r="C296" s="216" t="n">
        <f aca="false">C59+C87+C209+C215+C221+C238+C244</f>
        <v>0</v>
      </c>
      <c r="D296" s="216" t="n">
        <f aca="false">D59+D87+D209+D215+D221+D238+D244</f>
        <v>2375.1</v>
      </c>
      <c r="E296" s="216" t="n">
        <f aca="false">E59+E87+E209+E215+E221+E238+E244</f>
        <v>2739.6</v>
      </c>
      <c r="F296" s="216" t="n">
        <f aca="false">F59+F87+F209+F215+F221+F238+F244</f>
        <v>2094.9</v>
      </c>
      <c r="G296" s="216" t="n">
        <f aca="false">G59+G87+G209+G215+G221+G238+G244</f>
        <v>0</v>
      </c>
      <c r="H296" s="216" t="n">
        <f aca="false">H59+H87+H209+H215+H221+H238+H244</f>
        <v>2789.9</v>
      </c>
      <c r="I296" s="217" t="n">
        <f aca="false">F296/E296</f>
        <v>0.76467367498905</v>
      </c>
      <c r="J296" s="217" t="n">
        <f aca="false">H296/B296</f>
        <v>0.955020025331188</v>
      </c>
      <c r="K296" s="216" t="n">
        <f aca="false">K59+K87+K209+K215+K221+K238+K244</f>
        <v>2657.5</v>
      </c>
      <c r="L296" s="216" t="n">
        <f aca="false">L59+L87+L209+L215+L221+L238+L244</f>
        <v>1954</v>
      </c>
      <c r="M296" s="216" t="n">
        <f aca="false">M59+M87+M209+M215+M221+M238+M244</f>
        <v>1959.5</v>
      </c>
      <c r="N296" s="218" t="n">
        <f aca="false">K296/H296</f>
        <v>0.952543101903294</v>
      </c>
    </row>
    <row r="297" customFormat="false" ht="15" hidden="false" customHeight="false" outlineLevel="0" collapsed="false">
      <c r="A297" s="114" t="s">
        <v>89</v>
      </c>
      <c r="B297" s="223" t="n">
        <f aca="false">B117+B128+B210+B216+B222+B239+B245</f>
        <v>6826.6</v>
      </c>
      <c r="C297" s="223" t="n">
        <f aca="false">C117+C128+C210+C216+C222+C239+C245</f>
        <v>0</v>
      </c>
      <c r="D297" s="223" t="n">
        <f aca="false">D117+D128+D210+D216+D222+D239+D245+D138</f>
        <v>7512.9</v>
      </c>
      <c r="E297" s="223" t="n">
        <f aca="false">E117+E128+E210+E216+E222+E239+E245+E138</f>
        <v>8524.4</v>
      </c>
      <c r="F297" s="223" t="n">
        <f aca="false">F117+F128+F210+F216+F222+F239+F245+F138</f>
        <v>4820.2</v>
      </c>
      <c r="G297" s="223" t="n">
        <f aca="false">G117+G128+G210+G216+G222+G239+G245+G138</f>
        <v>0</v>
      </c>
      <c r="H297" s="223" t="n">
        <f aca="false">H117+H128+H210+H216+H222+H239+H245+H138</f>
        <v>8915.3</v>
      </c>
      <c r="I297" s="200" t="n">
        <f aca="false">F297/E297</f>
        <v>0.565459152550326</v>
      </c>
      <c r="J297" s="200" t="n">
        <f aca="false">H297/B297</f>
        <v>1.305964902001</v>
      </c>
      <c r="K297" s="223" t="n">
        <f aca="false">K117+K128+K210+K216+K222+K239+K245+K138</f>
        <v>8671.7</v>
      </c>
      <c r="L297" s="223" t="n">
        <f aca="false">L117+L128+L210+L216+L222+L239+L245+L138</f>
        <v>6955.2</v>
      </c>
      <c r="M297" s="223" t="n">
        <f aca="false">M117+M128+M210+M216+M222+M239+M245+M138</f>
        <v>7134.6</v>
      </c>
      <c r="N297" s="202" t="n">
        <f aca="false">K297/H297</f>
        <v>0.972676185882696</v>
      </c>
    </row>
    <row r="298" customFormat="false" ht="15" hidden="false" customHeight="false" outlineLevel="0" collapsed="false">
      <c r="A298" s="164" t="s">
        <v>149</v>
      </c>
      <c r="B298" s="234" t="n">
        <f aca="false">+B211+B217+B223+B240+B246+B274+B275</f>
        <v>54.1</v>
      </c>
      <c r="C298" s="234" t="n">
        <f aca="false">+C211+C217+C223+C240+C246+C274+C275</f>
        <v>0</v>
      </c>
      <c r="D298" s="234" t="n">
        <f aca="false">+D211+D217+D223+D240+D246+D274+D275</f>
        <v>25.7</v>
      </c>
      <c r="E298" s="234" t="n">
        <f aca="false">+E211+E217+E223+E240+E246+E274+E275</f>
        <v>37.2</v>
      </c>
      <c r="F298" s="234" t="n">
        <f aca="false">+F211+F217+F223+F240+F246+F274+F275</f>
        <v>27.4</v>
      </c>
      <c r="G298" s="234" t="n">
        <f aca="false">+G211+G217+G223+G240+G246+G274+G275</f>
        <v>0</v>
      </c>
      <c r="H298" s="234" t="n">
        <f aca="false">+H211+H217+H223+H240+H246+H274+H275</f>
        <v>28.4</v>
      </c>
      <c r="I298" s="235" t="n">
        <f aca="false">F298/E298</f>
        <v>0.736559139784946</v>
      </c>
      <c r="J298" s="235" t="n">
        <f aca="false">H298/B298</f>
        <v>0.524953789279113</v>
      </c>
      <c r="K298" s="234" t="n">
        <f aca="false">+K211+K217+K223+K240+K246+K274+K275</f>
        <v>29.7</v>
      </c>
      <c r="L298" s="234" t="n">
        <f aca="false">+L211+L217+L223+L240+L246+L274+L275</f>
        <v>17.1</v>
      </c>
      <c r="M298" s="234" t="n">
        <f aca="false">+M211+M217+M223+M240+M246+M274+M275</f>
        <v>17.1</v>
      </c>
      <c r="N298" s="236" t="n">
        <f aca="false">K298/H298</f>
        <v>1.04577464788732</v>
      </c>
    </row>
    <row r="299" customFormat="false" ht="38.25" hidden="false" customHeight="false" outlineLevel="0" collapsed="false">
      <c r="A299" s="165" t="s">
        <v>99</v>
      </c>
      <c r="B299" s="229" t="n">
        <f aca="false">B149+B143+B159</f>
        <v>237.8</v>
      </c>
      <c r="C299" s="229" t="n">
        <f aca="false">C149+C143+C159</f>
        <v>0</v>
      </c>
      <c r="D299" s="229" t="n">
        <f aca="false">D149+D143+D159</f>
        <v>155.6</v>
      </c>
      <c r="E299" s="229" t="n">
        <f aca="false">E149+E143+E159</f>
        <v>174.1</v>
      </c>
      <c r="F299" s="229" t="n">
        <f aca="false">F149+F143+F159</f>
        <v>136.7</v>
      </c>
      <c r="G299" s="229" t="n">
        <f aca="false">G149+G143+G159</f>
        <v>0</v>
      </c>
      <c r="H299" s="229" t="n">
        <f aca="false">H149+H143+H159</f>
        <v>168.8</v>
      </c>
      <c r="I299" s="230" t="n">
        <f aca="false">F299/E299</f>
        <v>0.785180930499713</v>
      </c>
      <c r="J299" s="230" t="n">
        <f aca="false">H299/B299</f>
        <v>0.709840201850294</v>
      </c>
      <c r="K299" s="229" t="n">
        <f aca="false">K149+K143+K159</f>
        <v>133</v>
      </c>
      <c r="L299" s="229" t="n">
        <f aca="false">L149+L143+L159</f>
        <v>74.1</v>
      </c>
      <c r="M299" s="229" t="n">
        <f aca="false">M149+M143+M159</f>
        <v>74.1</v>
      </c>
      <c r="N299" s="231" t="n">
        <f aca="false">K299/H299</f>
        <v>0.787914691943128</v>
      </c>
    </row>
    <row r="300" customFormat="false" ht="15" hidden="false" customHeight="false" outlineLevel="0" collapsed="false">
      <c r="A300" s="166" t="s">
        <v>209</v>
      </c>
      <c r="B300" s="180" t="n">
        <v>12442.9</v>
      </c>
      <c r="C300" s="180"/>
      <c r="D300" s="180" t="n">
        <v>11898.4</v>
      </c>
      <c r="E300" s="181" t="n">
        <v>19072.8</v>
      </c>
      <c r="F300" s="181" t="n">
        <v>15369.4</v>
      </c>
      <c r="G300" s="181"/>
      <c r="H300" s="181" t="n">
        <v>19072.8</v>
      </c>
      <c r="I300" s="177" t="n">
        <f aca="false">F300/E300</f>
        <v>0.805828195126043</v>
      </c>
      <c r="J300" s="177" t="n">
        <f aca="false">H300/B300</f>
        <v>1.53282594893473</v>
      </c>
      <c r="K300" s="180" t="n">
        <v>13595</v>
      </c>
      <c r="L300" s="180" t="n">
        <v>10819.1</v>
      </c>
      <c r="M300" s="181" t="n">
        <v>7173.8</v>
      </c>
      <c r="N300" s="39" t="n">
        <f aca="false">K300/H300</f>
        <v>0.71279518476574</v>
      </c>
    </row>
    <row r="301" customFormat="false" ht="15" hidden="false" customHeight="false" outlineLevel="0" collapsed="false">
      <c r="A301" s="166" t="s">
        <v>210</v>
      </c>
      <c r="B301" s="180" t="n">
        <v>14363.2</v>
      </c>
      <c r="C301" s="180"/>
      <c r="D301" s="180" t="n">
        <v>12438.1</v>
      </c>
      <c r="E301" s="181" t="n">
        <v>25280.7</v>
      </c>
      <c r="F301" s="181" t="n">
        <v>19065.4</v>
      </c>
      <c r="G301" s="181"/>
      <c r="H301" s="181" t="n">
        <v>25280.7</v>
      </c>
      <c r="I301" s="177" t="n">
        <f aca="false">F301/E301</f>
        <v>0.754148421523138</v>
      </c>
      <c r="J301" s="177" t="n">
        <f aca="false">H301/B301</f>
        <v>1.76010220563663</v>
      </c>
      <c r="K301" s="180" t="n">
        <v>12465.3</v>
      </c>
      <c r="L301" s="180" t="n">
        <v>15741</v>
      </c>
      <c r="M301" s="181" t="n">
        <v>11456</v>
      </c>
      <c r="N301" s="39" t="n">
        <f aca="false">K301/H301</f>
        <v>0.493075745529198</v>
      </c>
    </row>
    <row r="302" customFormat="false" ht="15" hidden="false" customHeight="false" outlineLevel="0" collapsed="false">
      <c r="A302" s="166" t="s">
        <v>211</v>
      </c>
      <c r="B302" s="180"/>
      <c r="C302" s="180"/>
      <c r="D302" s="180"/>
      <c r="E302" s="181"/>
      <c r="F302" s="181"/>
      <c r="G302" s="181"/>
      <c r="H302" s="181"/>
      <c r="I302" s="177"/>
      <c r="J302" s="177"/>
      <c r="K302" s="180"/>
      <c r="L302" s="265" t="n">
        <f aca="false">L281/(L282-L37-L38-L39)</f>
        <v>0.0233665867781939</v>
      </c>
      <c r="M302" s="265" t="n">
        <f aca="false">M281/(M282-M37-M38-M39)</f>
        <v>0.0462319512893412</v>
      </c>
      <c r="N302" s="39"/>
    </row>
    <row r="303" customFormat="false" ht="15" hidden="false" customHeight="false" outlineLevel="0" collapsed="false">
      <c r="A303" s="166" t="s">
        <v>212</v>
      </c>
      <c r="B303" s="266" t="n">
        <f aca="false">-B283/(B7-B18)</f>
        <v>-0.0733632438023986</v>
      </c>
      <c r="C303" s="266"/>
      <c r="D303" s="266" t="n">
        <f aca="false">-D283/(D7-D18)</f>
        <v>0.0486239281339317</v>
      </c>
      <c r="E303" s="266" t="n">
        <f aca="false">-E283/(E7-E18)</f>
        <v>0.111769118804252</v>
      </c>
      <c r="F303" s="266" t="n">
        <f aca="false">-F283/(F7-F18)</f>
        <v>-0.199651282157099</v>
      </c>
      <c r="G303" s="266"/>
      <c r="H303" s="266" t="n">
        <f aca="false">-H283/(H7-H18)</f>
        <v>-0.0168298789898591</v>
      </c>
      <c r="I303" s="266"/>
      <c r="J303" s="266"/>
      <c r="K303" s="266" t="n">
        <f aca="false">-K283/(K7-K18)</f>
        <v>0.105862925380779</v>
      </c>
      <c r="L303" s="266" t="n">
        <f aca="false">-L283/(L7-L18)</f>
        <v>0.102696269169147</v>
      </c>
      <c r="M303" s="266" t="n">
        <f aca="false">-M283/(M7-M18)</f>
        <v>0.111014319256353</v>
      </c>
      <c r="N303" s="39"/>
    </row>
    <row r="304" customFormat="false" ht="38.25" hidden="false" customHeight="false" outlineLevel="0" collapsed="false">
      <c r="A304" s="162" t="s">
        <v>213</v>
      </c>
      <c r="B304" s="267" t="n">
        <f aca="false">(B7)*10%+B28</f>
        <v>4672.83</v>
      </c>
      <c r="C304" s="267" t="n">
        <f aca="false">(C7)*10%+C306</f>
        <v>0</v>
      </c>
      <c r="D304" s="267" t="n">
        <f aca="false">(D7)*10%+D306</f>
        <v>3853.78</v>
      </c>
      <c r="E304" s="267" t="n">
        <f aca="false">(E7)*10%+E306</f>
        <v>5419.4</v>
      </c>
      <c r="F304" s="267" t="n">
        <f aca="false">(F7)*10%+F306</f>
        <v>4554.62</v>
      </c>
      <c r="G304" s="267"/>
      <c r="H304" s="267" t="n">
        <f aca="false">(H7)*10%+H306</f>
        <v>5890.67</v>
      </c>
      <c r="I304" s="268"/>
      <c r="J304" s="268"/>
      <c r="K304" s="267" t="n">
        <f aca="false">(K7)*10%+K306</f>
        <v>5498.87</v>
      </c>
      <c r="L304" s="267" t="n">
        <f aca="false">(L7)*10%+L306</f>
        <v>5664.29</v>
      </c>
      <c r="M304" s="269" t="n">
        <f aca="false">(M7)*10%+M306</f>
        <v>5816.46</v>
      </c>
      <c r="N304" s="202"/>
    </row>
    <row r="305" customFormat="false" ht="38.25" hidden="false" customHeight="false" outlineLevel="0" collapsed="false">
      <c r="A305" s="162" t="s">
        <v>214</v>
      </c>
      <c r="B305" s="267" t="n">
        <f aca="false">(B7)*5%+B28</f>
        <v>2336.415</v>
      </c>
      <c r="C305" s="267" t="n">
        <f aca="false">(C7)*5%+C306</f>
        <v>0</v>
      </c>
      <c r="D305" s="267" t="n">
        <f aca="false">(D7)*5%+D306</f>
        <v>1926.89</v>
      </c>
      <c r="E305" s="267" t="n">
        <f aca="false">(E7)*5%+E306</f>
        <v>2709.7</v>
      </c>
      <c r="F305" s="267" t="n">
        <f aca="false">(F7)*5%+F306</f>
        <v>2277.31</v>
      </c>
      <c r="G305" s="267"/>
      <c r="H305" s="267" t="n">
        <f aca="false">(H7)*5%+H306</f>
        <v>2945.335</v>
      </c>
      <c r="I305" s="268"/>
      <c r="J305" s="268"/>
      <c r="K305" s="267" t="n">
        <f aca="false">(K7)*5%+K306</f>
        <v>2749.435</v>
      </c>
      <c r="L305" s="267" t="n">
        <f aca="false">(L7)*5%+L306</f>
        <v>2832.145</v>
      </c>
      <c r="M305" s="269" t="n">
        <f aca="false">(M7)*5%+M306</f>
        <v>2908.23</v>
      </c>
      <c r="N305" s="202"/>
    </row>
    <row r="306" customFormat="false" ht="25.5" hidden="false" customHeight="false" outlineLevel="0" collapsed="false">
      <c r="A306" s="166" t="s">
        <v>215</v>
      </c>
      <c r="B306" s="180"/>
      <c r="C306" s="180"/>
      <c r="D306" s="180"/>
      <c r="E306" s="180"/>
      <c r="F306" s="180"/>
      <c r="G306" s="180"/>
      <c r="H306" s="180"/>
      <c r="I306" s="39"/>
      <c r="J306" s="39"/>
      <c r="K306" s="180"/>
      <c r="L306" s="266"/>
      <c r="M306" s="266"/>
      <c r="N306" s="39"/>
    </row>
    <row r="307" customFormat="false" ht="25.5" hidden="false" customHeight="false" outlineLevel="0" collapsed="false">
      <c r="A307" s="169" t="s">
        <v>216</v>
      </c>
      <c r="B307" s="180"/>
      <c r="C307" s="180"/>
      <c r="D307" s="180"/>
      <c r="E307" s="180"/>
      <c r="F307" s="180"/>
      <c r="G307" s="180"/>
      <c r="H307" s="180"/>
      <c r="I307" s="39"/>
      <c r="J307" s="39"/>
      <c r="K307" s="180"/>
      <c r="L307" s="266"/>
      <c r="M307" s="266"/>
      <c r="N307" s="39"/>
    </row>
    <row r="308" customFormat="false" ht="25.5" hidden="false" customHeight="false" outlineLevel="0" collapsed="false">
      <c r="A308" s="169" t="s">
        <v>217</v>
      </c>
      <c r="B308" s="180"/>
      <c r="C308" s="180"/>
      <c r="D308" s="180"/>
      <c r="E308" s="180"/>
      <c r="F308" s="180"/>
      <c r="G308" s="180"/>
      <c r="H308" s="180"/>
      <c r="I308" s="39"/>
      <c r="J308" s="39"/>
      <c r="K308" s="180"/>
      <c r="L308" s="266"/>
      <c r="M308" s="266"/>
      <c r="N308" s="39"/>
    </row>
    <row r="309" customFormat="false" ht="15" hidden="false" customHeight="false" outlineLevel="0" collapsed="false">
      <c r="A309" s="166" t="s">
        <v>219</v>
      </c>
      <c r="B309" s="180"/>
      <c r="C309" s="180"/>
      <c r="D309" s="180"/>
      <c r="E309" s="180"/>
      <c r="F309" s="180"/>
      <c r="G309" s="180"/>
      <c r="H309" s="180"/>
      <c r="I309" s="39"/>
      <c r="J309" s="39"/>
      <c r="K309" s="180"/>
      <c r="L309" s="266"/>
      <c r="M309" s="266"/>
      <c r="N309" s="39"/>
    </row>
    <row r="310" customFormat="false" ht="25.5" hidden="false" customHeight="false" outlineLevel="0" collapsed="false">
      <c r="A310" s="166" t="s">
        <v>220</v>
      </c>
      <c r="B310" s="180"/>
      <c r="C310" s="180"/>
      <c r="D310" s="180"/>
      <c r="E310" s="180"/>
      <c r="F310" s="180"/>
      <c r="G310" s="180"/>
      <c r="H310" s="180"/>
      <c r="I310" s="39"/>
      <c r="J310" s="39"/>
      <c r="K310" s="180"/>
      <c r="L310" s="266"/>
      <c r="M310" s="266"/>
      <c r="N310" s="39"/>
    </row>
    <row r="311" customFormat="false" ht="15" hidden="false" customHeight="false" outlineLevel="0" collapsed="false">
      <c r="A311" s="166" t="s">
        <v>221</v>
      </c>
      <c r="B311" s="180"/>
      <c r="C311" s="180"/>
      <c r="D311" s="180"/>
      <c r="E311" s="180"/>
      <c r="F311" s="180"/>
      <c r="G311" s="180"/>
      <c r="H311" s="180"/>
      <c r="I311" s="39"/>
      <c r="J311" s="39"/>
      <c r="K311" s="180"/>
      <c r="L311" s="266"/>
      <c r="M311" s="266"/>
      <c r="N311" s="39"/>
    </row>
    <row r="312" customFormat="false" ht="25.5" hidden="false" customHeight="false" outlineLevel="0" collapsed="false">
      <c r="A312" s="166" t="s">
        <v>222</v>
      </c>
      <c r="B312" s="270" t="n">
        <f aca="false">B278/B282</f>
        <v>0</v>
      </c>
      <c r="C312" s="180"/>
      <c r="D312" s="270" t="n">
        <f aca="false">D278/D282</f>
        <v>0.00119413814213267</v>
      </c>
      <c r="E312" s="270" t="n">
        <f aca="false">E278/E282</f>
        <v>0.000719044246387701</v>
      </c>
      <c r="F312" s="270" t="n">
        <f aca="false">F278/F282</f>
        <v>0</v>
      </c>
      <c r="G312" s="270"/>
      <c r="H312" s="180"/>
      <c r="I312" s="39"/>
      <c r="J312" s="39"/>
      <c r="K312" s="270" t="n">
        <f aca="false">K278/K282</f>
        <v>0.000602634530332474</v>
      </c>
      <c r="L312" s="270" t="n">
        <f aca="false">L278/L282</f>
        <v>0.000741088411847533</v>
      </c>
      <c r="M312" s="270" t="n">
        <f aca="false">M278/M282</f>
        <v>0.000826783181852109</v>
      </c>
      <c r="N312" s="39"/>
    </row>
    <row r="313" customFormat="false" ht="25.5" hidden="false" customHeight="false" outlineLevel="0" collapsed="false">
      <c r="A313" s="162" t="s">
        <v>223</v>
      </c>
      <c r="B313" s="180" t="n">
        <f aca="false">B60+B87+B73+B79+B125+B272</f>
        <v>12257.3</v>
      </c>
      <c r="C313" s="180" t="n">
        <f aca="false">C60+C87+C73+C79+C125+C272</f>
        <v>0</v>
      </c>
      <c r="D313" s="180" t="n">
        <f aca="false">D60+D87+D73+D79+D125+D272+D136</f>
        <v>17815.3</v>
      </c>
      <c r="E313" s="180" t="n">
        <f aca="false">E60+E87+E73+E79+E125+E272+E136</f>
        <v>19618.3</v>
      </c>
      <c r="F313" s="180" t="n">
        <f aca="false">F60+F87+F73+F79+F125+F272+F136</f>
        <v>13725.3</v>
      </c>
      <c r="G313" s="180" t="n">
        <f aca="false">G60+G87+G73+G79+G125+G272+G136</f>
        <v>0</v>
      </c>
      <c r="H313" s="180" t="n">
        <f aca="false">H60+H87+H73+H79+H125+H272+H136</f>
        <v>19672.3</v>
      </c>
      <c r="I313" s="39" t="n">
        <f aca="false">F313/E313</f>
        <v>0.69961719415036</v>
      </c>
      <c r="J313" s="39" t="n">
        <f aca="false">H313/B313</f>
        <v>1.60494562424025</v>
      </c>
      <c r="K313" s="180" t="n">
        <f aca="false">K60+K87+K73+K79+K125+K272+K136</f>
        <v>19856.8</v>
      </c>
      <c r="L313" s="180" t="n">
        <f aca="false">L60+L87+L73+L79+L125+L272+L136</f>
        <v>18310.3</v>
      </c>
      <c r="M313" s="180" t="n">
        <f aca="false">M60+M87+M73+M79+M125+M272+M136</f>
        <v>18722.1</v>
      </c>
      <c r="N313" s="39" t="n">
        <f aca="false">K313/H313</f>
        <v>1.00937866949975</v>
      </c>
    </row>
    <row r="314" customFormat="false" ht="25.5" hidden="false" customHeight="false" outlineLevel="0" collapsed="false">
      <c r="A314" s="170" t="s">
        <v>224</v>
      </c>
      <c r="B314" s="271" t="n">
        <f aca="false">B56+B72+B99+B177+B189+B194+B196+B198+B212+B218+B224+B232+B241+B247+B252</f>
        <v>30120.2</v>
      </c>
      <c r="C314" s="271" t="n">
        <f aca="false">C56+C72+C99+C177+C189+C194+C196+C198+C212+C218+C224+C232+C241+C247+C252</f>
        <v>0</v>
      </c>
      <c r="D314" s="271" t="n">
        <f aca="false">D56+D72+D99+D177+D189+D194+D196+D198+D212+D218+D224+D232+D241+D247+D252</f>
        <v>7799.4</v>
      </c>
      <c r="E314" s="271" t="n">
        <f aca="false">E56+E72+E99+E177+E189+E194+E196+E198+E212+E218+E224+E232+E241+E247+E252</f>
        <v>7799.4</v>
      </c>
      <c r="F314" s="271" t="n">
        <f aca="false">F56+F72+F99+F177+F189+F194+F196+F198+F212+F218+F224+F232+F241+F247+F252</f>
        <v>615.4</v>
      </c>
      <c r="G314" s="271" t="n">
        <f aca="false">G56+G72+G99+G177+G189+G194+G196+G198+G212+G218+G224+G232+G241+G247+G252</f>
        <v>0</v>
      </c>
      <c r="H314" s="271" t="n">
        <f aca="false">H56+H72+H99+H177+H189+H194+H196+H198+H212+H218+H224+H232+H241+H247+H252</f>
        <v>7799.4</v>
      </c>
      <c r="I314" s="39" t="n">
        <f aca="false">F314/E314</f>
        <v>0.0789035053978511</v>
      </c>
      <c r="J314" s="39" t="n">
        <f aca="false">H314/B314</f>
        <v>0.258942503701835</v>
      </c>
      <c r="K314" s="271" t="n">
        <f aca="false">K56+K72+K99+K177+K189+K194+K196+K198+K212+K218+K224+K232+K241+K247+K252</f>
        <v>47619.4</v>
      </c>
      <c r="L314" s="271" t="n">
        <f aca="false">L56+L72+L99+L177+L189+L194+L196+L198+L212+L218+L224+L232+L241+L247+L252</f>
        <v>12427.3</v>
      </c>
      <c r="M314" s="271" t="n">
        <f aca="false">M56+M72+M99+M177+M189+M194+M196+M198+M212+M218+M224+M232+M241+M247+M252</f>
        <v>11370.7</v>
      </c>
      <c r="N314" s="39" t="n">
        <f aca="false">K314/H314</f>
        <v>6.10552093750801</v>
      </c>
    </row>
    <row r="315" customFormat="false" ht="18.75" hidden="false" customHeight="false" outlineLevel="0" collapsed="false">
      <c r="A315" s="272"/>
      <c r="B315" s="273"/>
      <c r="C315" s="274"/>
      <c r="D315" s="274"/>
      <c r="E315" s="274"/>
      <c r="F315" s="274"/>
      <c r="G315" s="275"/>
      <c r="H315" s="274"/>
      <c r="I315" s="274"/>
      <c r="J315" s="275"/>
      <c r="K315" s="276"/>
      <c r="L315" s="277"/>
      <c r="M315" s="277"/>
      <c r="N315" s="278"/>
    </row>
    <row r="316" customFormat="false" ht="18.75" hidden="false" customHeight="false" outlineLevel="0" collapsed="false">
      <c r="A316" s="272"/>
      <c r="B316" s="273"/>
      <c r="C316" s="274"/>
      <c r="D316" s="274"/>
      <c r="E316" s="274"/>
      <c r="F316" s="274"/>
      <c r="H316" s="274"/>
      <c r="I316" s="274"/>
      <c r="J316" s="275"/>
      <c r="K316" s="276"/>
      <c r="L316" s="277"/>
      <c r="M316" s="277"/>
      <c r="N316" s="278"/>
    </row>
    <row r="317" customFormat="false" ht="18.75" hidden="false" customHeight="false" outlineLevel="0" collapsed="false">
      <c r="A317" s="272"/>
      <c r="B317" s="273"/>
      <c r="C317" s="274"/>
      <c r="D317" s="279"/>
      <c r="E317" s="279"/>
      <c r="F317" s="279"/>
      <c r="G317" s="275"/>
      <c r="H317" s="274"/>
      <c r="I317" s="274"/>
      <c r="J317" s="275"/>
      <c r="K317" s="276"/>
      <c r="L317" s="277"/>
      <c r="M317" s="277"/>
      <c r="N317" s="278"/>
    </row>
    <row r="318" customFormat="false" ht="18.75" hidden="false" customHeight="false" outlineLevel="0" collapsed="false">
      <c r="A318" s="272"/>
      <c r="B318" s="273"/>
      <c r="C318" s="274"/>
      <c r="D318" s="274"/>
      <c r="E318" s="274"/>
      <c r="F318" s="274"/>
      <c r="G318" s="275"/>
      <c r="H318" s="274"/>
      <c r="I318" s="274"/>
      <c r="J318" s="275"/>
      <c r="K318" s="276"/>
      <c r="L318" s="277"/>
      <c r="M318" s="277"/>
      <c r="N318" s="278"/>
    </row>
    <row r="319" customFormat="false" ht="18.75" hidden="false" customHeight="false" outlineLevel="0" collapsed="false">
      <c r="A319" s="272"/>
      <c r="B319" s="273"/>
      <c r="C319" s="274"/>
      <c r="D319" s="274"/>
      <c r="E319" s="274"/>
      <c r="F319" s="274"/>
      <c r="G319" s="275"/>
      <c r="H319" s="274"/>
      <c r="I319" s="274"/>
      <c r="J319" s="275"/>
      <c r="K319" s="276"/>
      <c r="L319" s="277"/>
      <c r="M319" s="277"/>
      <c r="N319" s="278"/>
    </row>
    <row r="320" customFormat="false" ht="18.75" hidden="false" customHeight="false" outlineLevel="0" collapsed="false">
      <c r="A320" s="272"/>
      <c r="B320" s="273"/>
      <c r="C320" s="274"/>
      <c r="D320" s="274"/>
      <c r="E320" s="274"/>
      <c r="F320" s="274"/>
      <c r="G320" s="275"/>
      <c r="H320" s="274"/>
      <c r="I320" s="274"/>
      <c r="J320" s="275"/>
      <c r="K320" s="276"/>
      <c r="L320" s="277"/>
      <c r="M320" s="277"/>
      <c r="N320" s="278"/>
    </row>
    <row r="321" customFormat="false" ht="18.75" hidden="false" customHeight="false" outlineLevel="0" collapsed="false">
      <c r="A321" s="272"/>
      <c r="B321" s="273"/>
      <c r="C321" s="274"/>
      <c r="D321" s="274"/>
      <c r="E321" s="274"/>
      <c r="F321" s="274"/>
      <c r="G321" s="275"/>
      <c r="H321" s="274"/>
      <c r="I321" s="274"/>
      <c r="J321" s="275"/>
      <c r="K321" s="276"/>
      <c r="L321" s="277"/>
      <c r="M321" s="277"/>
      <c r="N321" s="278"/>
    </row>
    <row r="322" customFormat="false" ht="18.75" hidden="false" customHeight="false" outlineLevel="0" collapsed="false">
      <c r="A322" s="272"/>
      <c r="B322" s="273"/>
      <c r="C322" s="274"/>
      <c r="D322" s="274"/>
      <c r="E322" s="274"/>
      <c r="F322" s="274"/>
      <c r="G322" s="275"/>
      <c r="H322" s="274"/>
      <c r="I322" s="274"/>
      <c r="J322" s="275"/>
      <c r="K322" s="276"/>
      <c r="L322" s="277"/>
      <c r="M322" s="277"/>
      <c r="N322" s="278"/>
    </row>
    <row r="323" customFormat="false" ht="18.75" hidden="false" customHeight="false" outlineLevel="0" collapsed="false">
      <c r="A323" s="272"/>
      <c r="B323" s="273"/>
      <c r="C323" s="274"/>
      <c r="D323" s="274"/>
      <c r="E323" s="274"/>
      <c r="F323" s="274"/>
      <c r="G323" s="275"/>
      <c r="H323" s="274"/>
      <c r="I323" s="274"/>
      <c r="J323" s="275"/>
      <c r="K323" s="276"/>
      <c r="L323" s="277"/>
      <c r="M323" s="277"/>
      <c r="N323" s="278"/>
    </row>
    <row r="324" customFormat="false" ht="18.75" hidden="false" customHeight="false" outlineLevel="0" collapsed="false">
      <c r="A324" s="272"/>
      <c r="B324" s="273"/>
      <c r="C324" s="274"/>
      <c r="D324" s="274"/>
      <c r="E324" s="274"/>
      <c r="F324" s="274"/>
      <c r="G324" s="275"/>
      <c r="H324" s="274"/>
      <c r="I324" s="274"/>
      <c r="J324" s="275"/>
      <c r="K324" s="276"/>
      <c r="L324" s="277"/>
      <c r="M324" s="277"/>
      <c r="N324" s="278"/>
    </row>
    <row r="325" customFormat="false" ht="18.75" hidden="false" customHeight="false" outlineLevel="0" collapsed="false">
      <c r="A325" s="272"/>
      <c r="B325" s="273"/>
      <c r="C325" s="274"/>
      <c r="D325" s="274"/>
      <c r="E325" s="274"/>
      <c r="F325" s="274"/>
      <c r="G325" s="275"/>
      <c r="H325" s="274"/>
      <c r="I325" s="274"/>
      <c r="J325" s="275"/>
      <c r="K325" s="276"/>
      <c r="L325" s="277"/>
      <c r="M325" s="277"/>
      <c r="N325" s="278"/>
    </row>
    <row r="326" customFormat="false" ht="18.75" hidden="false" customHeight="false" outlineLevel="0" collapsed="false">
      <c r="A326" s="272"/>
      <c r="B326" s="273"/>
      <c r="C326" s="274"/>
      <c r="D326" s="274"/>
      <c r="E326" s="274"/>
      <c r="F326" s="274"/>
      <c r="G326" s="275"/>
      <c r="H326" s="274"/>
      <c r="I326" s="274"/>
      <c r="J326" s="275"/>
      <c r="K326" s="276"/>
      <c r="L326" s="277"/>
      <c r="M326" s="277"/>
      <c r="N326" s="278"/>
    </row>
    <row r="327" customFormat="false" ht="18.75" hidden="false" customHeight="false" outlineLevel="0" collapsed="false">
      <c r="A327" s="272"/>
      <c r="B327" s="273"/>
      <c r="C327" s="274"/>
      <c r="D327" s="274"/>
      <c r="E327" s="274"/>
      <c r="F327" s="274"/>
      <c r="G327" s="275"/>
      <c r="H327" s="274"/>
      <c r="I327" s="274"/>
      <c r="J327" s="275"/>
      <c r="K327" s="276"/>
      <c r="L327" s="277"/>
      <c r="M327" s="277"/>
      <c r="N327" s="278"/>
    </row>
    <row r="328" customFormat="false" ht="18.75" hidden="false" customHeight="false" outlineLevel="0" collapsed="false">
      <c r="A328" s="272"/>
      <c r="B328" s="273"/>
      <c r="C328" s="274"/>
      <c r="D328" s="274"/>
      <c r="E328" s="274"/>
      <c r="F328" s="274"/>
      <c r="G328" s="275"/>
      <c r="H328" s="274"/>
      <c r="I328" s="274"/>
      <c r="J328" s="275"/>
      <c r="K328" s="276"/>
      <c r="L328" s="277"/>
      <c r="M328" s="277"/>
      <c r="N328" s="278"/>
    </row>
    <row r="329" customFormat="false" ht="18.75" hidden="false" customHeight="false" outlineLevel="0" collapsed="false">
      <c r="A329" s="272"/>
      <c r="B329" s="273"/>
      <c r="C329" s="274"/>
      <c r="D329" s="274"/>
      <c r="E329" s="274"/>
      <c r="F329" s="274"/>
      <c r="G329" s="275"/>
      <c r="H329" s="274"/>
      <c r="I329" s="274"/>
      <c r="J329" s="275"/>
      <c r="K329" s="276"/>
      <c r="L329" s="277"/>
      <c r="M329" s="277"/>
      <c r="N329" s="278"/>
    </row>
    <row r="330" customFormat="false" ht="18.75" hidden="false" customHeight="false" outlineLevel="0" collapsed="false">
      <c r="A330" s="272"/>
      <c r="B330" s="273"/>
      <c r="C330" s="274"/>
      <c r="D330" s="274"/>
      <c r="E330" s="274"/>
      <c r="F330" s="274"/>
      <c r="G330" s="275"/>
      <c r="H330" s="274"/>
      <c r="I330" s="274"/>
      <c r="J330" s="275"/>
      <c r="K330" s="276"/>
      <c r="L330" s="277"/>
      <c r="M330" s="277"/>
      <c r="N330" s="278"/>
    </row>
    <row r="331" customFormat="false" ht="18.75" hidden="false" customHeight="false" outlineLevel="0" collapsed="false">
      <c r="A331" s="272"/>
      <c r="B331" s="273"/>
      <c r="C331" s="274"/>
      <c r="D331" s="274"/>
      <c r="E331" s="274"/>
      <c r="F331" s="274"/>
      <c r="G331" s="279"/>
      <c r="H331" s="274"/>
      <c r="I331" s="274"/>
      <c r="J331" s="275"/>
      <c r="K331" s="276"/>
      <c r="L331" s="277"/>
      <c r="M331" s="277"/>
      <c r="N331" s="278"/>
    </row>
    <row r="332" customFormat="false" ht="18.75" hidden="false" customHeight="false" outlineLevel="0" collapsed="false">
      <c r="A332" s="272"/>
      <c r="B332" s="273"/>
      <c r="C332" s="274"/>
      <c r="D332" s="274"/>
      <c r="E332" s="274"/>
      <c r="F332" s="274"/>
      <c r="G332" s="275"/>
      <c r="H332" s="274"/>
      <c r="I332" s="274"/>
      <c r="J332" s="275"/>
      <c r="K332" s="276"/>
      <c r="L332" s="277"/>
      <c r="M332" s="277"/>
      <c r="N332" s="278"/>
    </row>
    <row r="333" customFormat="false" ht="18.75" hidden="false" customHeight="false" outlineLevel="0" collapsed="false">
      <c r="A333" s="272"/>
      <c r="B333" s="273"/>
      <c r="C333" s="274"/>
      <c r="D333" s="274"/>
      <c r="E333" s="274"/>
      <c r="F333" s="274"/>
      <c r="G333" s="275"/>
      <c r="H333" s="274"/>
      <c r="I333" s="274"/>
      <c r="J333" s="275"/>
      <c r="K333" s="276"/>
      <c r="L333" s="277"/>
      <c r="M333" s="277"/>
      <c r="N333" s="278"/>
    </row>
    <row r="334" customFormat="false" ht="18.75" hidden="false" customHeight="false" outlineLevel="0" collapsed="false">
      <c r="A334" s="272"/>
      <c r="B334" s="273"/>
      <c r="C334" s="274"/>
      <c r="D334" s="274"/>
      <c r="E334" s="274"/>
      <c r="F334" s="274"/>
      <c r="G334" s="275"/>
      <c r="H334" s="274"/>
      <c r="I334" s="274"/>
      <c r="J334" s="275"/>
      <c r="K334" s="276"/>
      <c r="L334" s="277"/>
      <c r="M334" s="277"/>
      <c r="N334" s="278"/>
    </row>
  </sheetData>
  <mergeCells count="15">
    <mergeCell ref="A2:A4"/>
    <mergeCell ref="B2:C2"/>
    <mergeCell ref="D2:J2"/>
    <mergeCell ref="K2:M2"/>
    <mergeCell ref="N2:N4"/>
    <mergeCell ref="B3:B4"/>
    <mergeCell ref="C3:C4"/>
    <mergeCell ref="D3:D4"/>
    <mergeCell ref="E3:E4"/>
    <mergeCell ref="F3:F4"/>
    <mergeCell ref="K3:K4"/>
    <mergeCell ref="L3:L4"/>
    <mergeCell ref="M3:M4"/>
    <mergeCell ref="A44:E44"/>
    <mergeCell ref="A284:E28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1:57:34Z</dcterms:created>
  <dc:creator>Светлана Н. Воронцова</dc:creator>
  <dc:description/>
  <dc:language>en-US</dc:language>
  <cp:lastModifiedBy>User</cp:lastModifiedBy>
  <cp:lastPrinted>2021-11-02T08:32:51Z</cp:lastPrinted>
  <dcterms:modified xsi:type="dcterms:W3CDTF">2021-11-10T08:01:57Z</dcterms:modified>
  <cp:revision>0</cp:revision>
  <dc:subject/>
  <dc:title/>
</cp:coreProperties>
</file>