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" sheetId="1" state="visible" r:id="rId2"/>
  </sheets>
  <definedNames>
    <definedName function="false" hidden="false" localSheetId="0" name="_xlnm.Print_Titles" vbProcedure="false">ФСР!$3:$4</definedName>
    <definedName function="false" hidden="true" localSheetId="0" name="_xlnm._FilterDatabase" vbProcedure="false">ФСР!$A$4:$M$4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Анализ изменения  бюджета  Брасовскогог муниципального района по функциональной структуре в 2020 - 2024 годах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2020 год (факт)</t>
  </si>
  <si>
    <t xml:space="preserve">2021 год (первоначальный)</t>
  </si>
  <si>
    <t xml:space="preserve">2021 год оценка</t>
  </si>
  <si>
    <t xml:space="preserve">2022 год</t>
  </si>
  <si>
    <t xml:space="preserve">2022 - 2020</t>
  </si>
  <si>
    <t xml:space="preserve">2022 / 2020</t>
  </si>
  <si>
    <t xml:space="preserve">2022 - 2021
(оценка)</t>
  </si>
  <si>
    <t xml:space="preserve">2022 / 2021
(оценка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r>
      <rPr>
        <sz val="12"/>
        <color rgb="FF000000"/>
        <rFont val="Segoe UI"/>
        <family val="2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</t>
    </r>
    <r>
      <rPr>
        <i val="true"/>
        <sz val="12"/>
        <color rgb="FF000000"/>
        <rFont val="Segoe UI"/>
        <family val="2"/>
        <charset val="204"/>
      </rPr>
      <t xml:space="preserve">(до 2021 года)</t>
    </r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Общеэкономические вопросы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%"/>
    <numFmt numFmtId="168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2"/>
      <charset val="204"/>
    </font>
    <font>
      <b val="true"/>
      <sz val="12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i val="true"/>
      <sz val="12"/>
      <color rgb="FF000000"/>
      <name val="Segoe U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7" min="4" style="1" width="24.99"/>
    <col collapsed="false" customWidth="true" hidden="false" outlineLevel="0" max="11" min="8" style="1" width="21.82"/>
    <col collapsed="false" customWidth="true" hidden="false" outlineLevel="0" max="12" min="12" style="1" width="25.49"/>
    <col collapsed="false" customWidth="true" hidden="false" outlineLevel="0" max="13" min="13" style="1" width="26.15"/>
    <col collapsed="false" customWidth="false" hidden="false" outlineLevel="0" max="257" min="14" style="1" width="9.3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4.4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4" t="s">
        <v>19</v>
      </c>
      <c r="F4" s="4" t="s">
        <v>20</v>
      </c>
      <c r="G4" s="4" t="s">
        <v>21</v>
      </c>
      <c r="H4" s="4" t="s">
        <v>22</v>
      </c>
      <c r="I4" s="4" t="s">
        <v>23</v>
      </c>
      <c r="J4" s="4" t="s">
        <v>24</v>
      </c>
      <c r="K4" s="4" t="s">
        <v>25</v>
      </c>
      <c r="L4" s="4" t="s">
        <v>26</v>
      </c>
      <c r="M4" s="4" t="s">
        <v>27</v>
      </c>
    </row>
    <row r="5" customFormat="false" ht="15" hidden="false" customHeight="true" outlineLevel="0" collapsed="false">
      <c r="A5" s="5" t="s">
        <v>28</v>
      </c>
      <c r="B5" s="6" t="s">
        <v>29</v>
      </c>
      <c r="C5" s="6"/>
      <c r="D5" s="7" t="n">
        <f aca="false">D6+D7+D8+D9+D10+D11</f>
        <v>35470485.7</v>
      </c>
      <c r="E5" s="7" t="n">
        <f aca="false">E6+E7+E8+E9+E10+E11</f>
        <v>33547053.2</v>
      </c>
      <c r="F5" s="7" t="n">
        <f aca="false">F6+F7+F8+F9+F10+F11</f>
        <v>41010537</v>
      </c>
      <c r="G5" s="7" t="n">
        <f aca="false">G6+G7+G8+G9+G10+G11</f>
        <v>36627879</v>
      </c>
      <c r="H5" s="7" t="n">
        <f aca="false">G5-D5</f>
        <v>1157393.3</v>
      </c>
      <c r="I5" s="8" t="n">
        <f aca="false">IFERROR(G5/D5,"-")</f>
        <v>1.03262975618064</v>
      </c>
      <c r="J5" s="9" t="n">
        <f aca="false">G5-F5</f>
        <v>-4382658</v>
      </c>
      <c r="K5" s="8" t="n">
        <f aca="false">IFERROR(G5/F5,"-")</f>
        <v>0.893133367163663</v>
      </c>
      <c r="L5" s="7" t="n">
        <f aca="false">L6+L7+L8+L9+L10+L11</f>
        <v>34712233</v>
      </c>
      <c r="M5" s="7" t="n">
        <f aca="false">M6+M7+M8+M9+M10+M11</f>
        <v>37365317</v>
      </c>
    </row>
    <row r="6" customFormat="false" ht="129.75" hidden="false" customHeight="true" outlineLevel="0" collapsed="false">
      <c r="A6" s="5" t="s">
        <v>30</v>
      </c>
      <c r="B6" s="6" t="s">
        <v>29</v>
      </c>
      <c r="C6" s="6" t="s">
        <v>31</v>
      </c>
      <c r="D6" s="7" t="n">
        <v>445977.57</v>
      </c>
      <c r="E6" s="7" t="n">
        <v>452000</v>
      </c>
      <c r="F6" s="7" t="n">
        <v>576902</v>
      </c>
      <c r="G6" s="7" t="n">
        <v>535000</v>
      </c>
      <c r="H6" s="7" t="n">
        <f aca="false">G6-D6</f>
        <v>89022.43</v>
      </c>
      <c r="I6" s="8" t="n">
        <f aca="false">G6/D6</f>
        <v>1.19961189976438</v>
      </c>
      <c r="J6" s="9" t="n">
        <f aca="false">G6-F6</f>
        <v>-41902</v>
      </c>
      <c r="K6" s="8" t="n">
        <f aca="false">IFERROR(G6/F6,"-")</f>
        <v>0.927367213148854</v>
      </c>
      <c r="L6" s="7" t="n">
        <v>420000</v>
      </c>
      <c r="M6" s="7" t="n">
        <v>420000</v>
      </c>
    </row>
    <row r="7" customFormat="false" ht="115.5" hidden="false" customHeight="true" outlineLevel="0" collapsed="false">
      <c r="A7" s="5" t="s">
        <v>32</v>
      </c>
      <c r="B7" s="6" t="s">
        <v>29</v>
      </c>
      <c r="C7" s="6" t="s">
        <v>33</v>
      </c>
      <c r="D7" s="7" t="n">
        <v>22880747.62</v>
      </c>
      <c r="E7" s="7" t="n">
        <v>22045500</v>
      </c>
      <c r="F7" s="7" t="n">
        <v>25852699</v>
      </c>
      <c r="G7" s="7" t="n">
        <v>23729000</v>
      </c>
      <c r="H7" s="7" t="n">
        <f aca="false">G7-D7</f>
        <v>848252.379999999</v>
      </c>
      <c r="I7" s="8" t="n">
        <f aca="false">G7/D7</f>
        <v>1.03707275627911</v>
      </c>
      <c r="J7" s="9" t="n">
        <f aca="false">G7-F7</f>
        <v>-2123699</v>
      </c>
      <c r="K7" s="8" t="n">
        <f aca="false">IFERROR(G7/F7,"-")</f>
        <v>0.917853876688078</v>
      </c>
      <c r="L7" s="7" t="n">
        <v>20659000</v>
      </c>
      <c r="M7" s="7" t="n">
        <v>20307000</v>
      </c>
    </row>
    <row r="8" customFormat="false" ht="35.25" hidden="false" customHeight="true" outlineLevel="0" collapsed="false">
      <c r="A8" s="5" t="s">
        <v>34</v>
      </c>
      <c r="B8" s="6" t="s">
        <v>29</v>
      </c>
      <c r="C8" s="6" t="s">
        <v>35</v>
      </c>
      <c r="D8" s="7" t="n">
        <v>6640</v>
      </c>
      <c r="E8" s="7" t="n">
        <v>14155</v>
      </c>
      <c r="F8" s="7" t="n">
        <v>14155</v>
      </c>
      <c r="G8" s="7" t="n">
        <v>103029</v>
      </c>
      <c r="H8" s="7" t="n">
        <f aca="false">G8-D8</f>
        <v>96389</v>
      </c>
      <c r="I8" s="8" t="n">
        <f aca="false">G8/D8</f>
        <v>15.5164156626506</v>
      </c>
      <c r="J8" s="9" t="n">
        <f aca="false">G8-F8</f>
        <v>88874</v>
      </c>
      <c r="K8" s="8" t="n">
        <f aca="false">IFERROR(G8/F8,"-")</f>
        <v>7.27862945955493</v>
      </c>
      <c r="L8" s="7" t="n">
        <v>6265</v>
      </c>
      <c r="M8" s="7" t="n">
        <v>5567</v>
      </c>
    </row>
    <row r="9" customFormat="false" ht="93" hidden="false" customHeight="true" outlineLevel="0" collapsed="false">
      <c r="A9" s="5" t="s">
        <v>36</v>
      </c>
      <c r="B9" s="6" t="s">
        <v>29</v>
      </c>
      <c r="C9" s="6" t="s">
        <v>37</v>
      </c>
      <c r="D9" s="7" t="n">
        <v>5555773.93</v>
      </c>
      <c r="E9" s="7" t="n">
        <v>5549000</v>
      </c>
      <c r="F9" s="7" t="n">
        <v>5918363</v>
      </c>
      <c r="G9" s="7" t="n">
        <v>5937000</v>
      </c>
      <c r="H9" s="7" t="n">
        <f aca="false">G9-D9</f>
        <v>381226.07</v>
      </c>
      <c r="I9" s="8" t="n">
        <f aca="false">G9/D9</f>
        <v>1.06861799540501</v>
      </c>
      <c r="J9" s="9" t="n">
        <f aca="false">G9-F9</f>
        <v>18637</v>
      </c>
      <c r="K9" s="8" t="n">
        <f aca="false">IFERROR(G9/F9,"-")</f>
        <v>1.00314901265772</v>
      </c>
      <c r="L9" s="7" t="n">
        <v>5683000</v>
      </c>
      <c r="M9" s="7" t="n">
        <v>5683000</v>
      </c>
    </row>
    <row r="10" customFormat="false" ht="29.25" hidden="false" customHeight="true" outlineLevel="0" collapsed="false">
      <c r="A10" s="5" t="s">
        <v>38</v>
      </c>
      <c r="B10" s="6" t="s">
        <v>29</v>
      </c>
      <c r="C10" s="6" t="s">
        <v>25</v>
      </c>
      <c r="D10" s="7"/>
      <c r="E10" s="7" t="n">
        <v>30000</v>
      </c>
      <c r="F10" s="7"/>
      <c r="G10" s="7" t="n">
        <v>100000</v>
      </c>
      <c r="H10" s="7" t="n">
        <f aca="false">G10-D10</f>
        <v>100000</v>
      </c>
      <c r="I10" s="8" t="e">
        <f aca="false">G10/D10</f>
        <v>#DIV/0!</v>
      </c>
      <c r="J10" s="9" t="n">
        <f aca="false">G10-F10</f>
        <v>100000</v>
      </c>
      <c r="K10" s="8" t="str">
        <f aca="false">IFERROR(G10/F10,"-")</f>
        <v>-</v>
      </c>
      <c r="L10" s="7"/>
      <c r="M10" s="7"/>
    </row>
    <row r="11" customFormat="false" ht="36.75" hidden="false" customHeight="true" outlineLevel="0" collapsed="false">
      <c r="A11" s="5" t="s">
        <v>39</v>
      </c>
      <c r="B11" s="6" t="s">
        <v>29</v>
      </c>
      <c r="C11" s="6" t="s">
        <v>27</v>
      </c>
      <c r="D11" s="7" t="n">
        <v>6581346.58</v>
      </c>
      <c r="E11" s="7" t="n">
        <v>5456398.2</v>
      </c>
      <c r="F11" s="7" t="n">
        <v>8648418</v>
      </c>
      <c r="G11" s="7" t="n">
        <v>6223850</v>
      </c>
      <c r="H11" s="7" t="n">
        <f aca="false">G11-D11</f>
        <v>-357496.58</v>
      </c>
      <c r="I11" s="8" t="n">
        <f aca="false">G11/D11</f>
        <v>0.945680329146258</v>
      </c>
      <c r="J11" s="9" t="n">
        <f aca="false">G11-F11</f>
        <v>-2424568</v>
      </c>
      <c r="K11" s="8" t="n">
        <f aca="false">IFERROR(G11/F11,"-")</f>
        <v>0.719651848465234</v>
      </c>
      <c r="L11" s="7" t="n">
        <v>7943968</v>
      </c>
      <c r="M11" s="7" t="n">
        <v>10949750</v>
      </c>
    </row>
    <row r="12" customFormat="false" ht="15" hidden="false" customHeight="true" outlineLevel="0" collapsed="false">
      <c r="A12" s="5" t="s">
        <v>40</v>
      </c>
      <c r="B12" s="6" t="s">
        <v>41</v>
      </c>
      <c r="C12" s="6"/>
      <c r="D12" s="7" t="n">
        <f aca="false">D13</f>
        <v>1777692</v>
      </c>
      <c r="E12" s="7" t="n">
        <f aca="false">E13</f>
        <v>1776714</v>
      </c>
      <c r="F12" s="7" t="n">
        <f aca="false">F13</f>
        <v>1818700</v>
      </c>
      <c r="G12" s="7" t="n">
        <f aca="false">G13</f>
        <v>1901902</v>
      </c>
      <c r="H12" s="7" t="n">
        <f aca="false">G12-D12</f>
        <v>124210</v>
      </c>
      <c r="I12" s="8" t="n">
        <f aca="false">G12/D12</f>
        <v>1.0698714962997</v>
      </c>
      <c r="J12" s="9" t="n">
        <f aca="false">G12-F12</f>
        <v>83202</v>
      </c>
      <c r="K12" s="8" t="n">
        <f aca="false">IFERROR(G12/F12,"-")</f>
        <v>1.04574806180239</v>
      </c>
      <c r="L12" s="7" t="n">
        <f aca="false">L13</f>
        <v>1963458</v>
      </c>
      <c r="M12" s="7" t="n">
        <f aca="false">M13</f>
        <v>2030022</v>
      </c>
    </row>
    <row r="13" customFormat="false" ht="52.5" hidden="false" customHeight="true" outlineLevel="0" collapsed="false">
      <c r="A13" s="5" t="s">
        <v>42</v>
      </c>
      <c r="B13" s="6" t="s">
        <v>41</v>
      </c>
      <c r="C13" s="6" t="s">
        <v>31</v>
      </c>
      <c r="D13" s="7" t="n">
        <v>1777692</v>
      </c>
      <c r="E13" s="7" t="n">
        <v>1776714</v>
      </c>
      <c r="F13" s="7" t="n">
        <v>1818700</v>
      </c>
      <c r="G13" s="7" t="n">
        <v>1901902</v>
      </c>
      <c r="H13" s="7" t="n">
        <f aca="false">G13-D13</f>
        <v>124210</v>
      </c>
      <c r="I13" s="8" t="n">
        <f aca="false">G13/D13</f>
        <v>1.0698714962997</v>
      </c>
      <c r="J13" s="9" t="n">
        <f aca="false">G13-F13</f>
        <v>83202</v>
      </c>
      <c r="K13" s="8" t="n">
        <f aca="false">IFERROR(G13/F13,"-")</f>
        <v>1.04574806180239</v>
      </c>
      <c r="L13" s="7" t="n">
        <v>1963458</v>
      </c>
      <c r="M13" s="7" t="n">
        <v>2030022</v>
      </c>
    </row>
    <row r="14" customFormat="false" ht="98.25" hidden="false" customHeight="true" outlineLevel="0" collapsed="false">
      <c r="A14" s="5" t="s">
        <v>43</v>
      </c>
      <c r="B14" s="6" t="s">
        <v>31</v>
      </c>
      <c r="C14" s="6"/>
      <c r="D14" s="7" t="n">
        <f aca="false">D15</f>
        <v>3208602.53</v>
      </c>
      <c r="E14" s="7" t="n">
        <f aca="false">E15</f>
        <v>2923000</v>
      </c>
      <c r="F14" s="7" t="n">
        <f aca="false">F15</f>
        <v>3534700</v>
      </c>
      <c r="G14" s="7" t="n">
        <f aca="false">G15</f>
        <v>3358000</v>
      </c>
      <c r="H14" s="7" t="n">
        <f aca="false">G14-D14</f>
        <v>149397.47</v>
      </c>
      <c r="I14" s="8" t="n">
        <f aca="false">G14/D14</f>
        <v>1.04656153842776</v>
      </c>
      <c r="J14" s="9" t="n">
        <f aca="false">G14-F14</f>
        <v>-176700</v>
      </c>
      <c r="K14" s="8" t="n">
        <f aca="false">IFERROR(G14/F14,"-")</f>
        <v>0.950009901830424</v>
      </c>
      <c r="L14" s="7" t="n">
        <f aca="false">L15</f>
        <v>2419000</v>
      </c>
      <c r="M14" s="7" t="n">
        <f aca="false">M15</f>
        <v>2953000</v>
      </c>
    </row>
    <row r="15" customFormat="false" ht="87.75" hidden="false" customHeight="true" outlineLevel="0" collapsed="false">
      <c r="A15" s="5" t="s">
        <v>44</v>
      </c>
      <c r="B15" s="6" t="s">
        <v>31</v>
      </c>
      <c r="C15" s="6" t="s">
        <v>45</v>
      </c>
      <c r="D15" s="7" t="n">
        <v>3208602.53</v>
      </c>
      <c r="E15" s="7" t="n">
        <v>2923000</v>
      </c>
      <c r="F15" s="7" t="n">
        <v>3534700</v>
      </c>
      <c r="G15" s="7" t="n">
        <v>3358000</v>
      </c>
      <c r="H15" s="7" t="n">
        <f aca="false">G15-D15</f>
        <v>149397.47</v>
      </c>
      <c r="I15" s="8" t="n">
        <f aca="false">G15/D15</f>
        <v>1.04656153842776</v>
      </c>
      <c r="J15" s="9" t="n">
        <f aca="false">G15-F15</f>
        <v>-176700</v>
      </c>
      <c r="K15" s="8" t="n">
        <f aca="false">IFERROR(G15/F15,"-")</f>
        <v>0.950009901830424</v>
      </c>
      <c r="L15" s="7" t="n">
        <v>2419000</v>
      </c>
      <c r="M15" s="7" t="n">
        <v>2953000</v>
      </c>
    </row>
    <row r="16" customFormat="false" ht="36.75" hidden="false" customHeight="true" outlineLevel="0" collapsed="false">
      <c r="A16" s="5" t="s">
        <v>46</v>
      </c>
      <c r="B16" s="6" t="s">
        <v>33</v>
      </c>
      <c r="C16" s="6"/>
      <c r="D16" s="7" t="n">
        <f aca="false">D17+D18+D19+D20+D21</f>
        <v>2616857.38</v>
      </c>
      <c r="E16" s="7" t="n">
        <f aca="false">E17+E18+E19+E20+E21</f>
        <v>94596708.73</v>
      </c>
      <c r="F16" s="7" t="n">
        <f aca="false">F17+F18+F19+F20+F21</f>
        <v>108903573.37</v>
      </c>
      <c r="G16" s="7" t="n">
        <f aca="false">G17+G18+G19+G20+G21</f>
        <v>4482042.9</v>
      </c>
      <c r="H16" s="7" t="n">
        <f aca="false">G16-D16</f>
        <v>1865185.52</v>
      </c>
      <c r="I16" s="8" t="n">
        <f aca="false">G16/D16</f>
        <v>1.71275780417196</v>
      </c>
      <c r="J16" s="9" t="n">
        <f aca="false">G16-F16</f>
        <v>-104421530.47</v>
      </c>
      <c r="K16" s="8" t="n">
        <f aca="false">IFERROR(G16/F16,"-")</f>
        <v>0.0411560682657515</v>
      </c>
      <c r="L16" s="7" t="n">
        <f aca="false">L17+L18+L19+L20+L21</f>
        <v>2378942.9</v>
      </c>
      <c r="M16" s="7" t="n">
        <f aca="false">M17+M18+M19+M20+M21</f>
        <v>2368142.9</v>
      </c>
    </row>
    <row r="17" customFormat="false" ht="36.75" hidden="false" customHeight="true" outlineLevel="0" collapsed="false">
      <c r="A17" s="10" t="s">
        <v>47</v>
      </c>
      <c r="B17" s="11" t="s">
        <v>33</v>
      </c>
      <c r="C17" s="11" t="s">
        <v>29</v>
      </c>
      <c r="D17" s="7" t="n">
        <v>30000.06</v>
      </c>
      <c r="E17" s="7"/>
      <c r="F17" s="7"/>
      <c r="G17" s="7"/>
      <c r="H17" s="7" t="n">
        <f aca="false">G17-D17</f>
        <v>-30000.06</v>
      </c>
      <c r="I17" s="8" t="n">
        <f aca="false">G17/D17</f>
        <v>0</v>
      </c>
      <c r="J17" s="9" t="n">
        <f aca="false">G17-F17</f>
        <v>0</v>
      </c>
      <c r="K17" s="8"/>
      <c r="L17" s="7"/>
      <c r="M17" s="7"/>
    </row>
    <row r="18" customFormat="false" ht="36.75" hidden="false" customHeight="true" outlineLevel="0" collapsed="false">
      <c r="A18" s="12" t="s">
        <v>48</v>
      </c>
      <c r="B18" s="11" t="s">
        <v>33</v>
      </c>
      <c r="C18" s="11" t="s">
        <v>35</v>
      </c>
      <c r="D18" s="7" t="n">
        <v>22447.35</v>
      </c>
      <c r="E18" s="7" t="n">
        <v>78547.73</v>
      </c>
      <c r="F18" s="7" t="n">
        <v>78547.73</v>
      </c>
      <c r="G18" s="7" t="n">
        <v>98052.9</v>
      </c>
      <c r="H18" s="7" t="n">
        <f aca="false">G18-D18</f>
        <v>75605.55</v>
      </c>
      <c r="I18" s="8" t="n">
        <f aca="false">G18/D18</f>
        <v>4.36812808638882</v>
      </c>
      <c r="J18" s="9" t="n">
        <f aca="false">G18-F18</f>
        <v>19505.17</v>
      </c>
      <c r="K18" s="8"/>
      <c r="L18" s="7" t="n">
        <v>98052.9</v>
      </c>
      <c r="M18" s="7" t="n">
        <v>98052.9</v>
      </c>
    </row>
    <row r="19" customFormat="false" ht="36.75" hidden="false" customHeight="true" outlineLevel="0" collapsed="false">
      <c r="A19" s="5" t="s">
        <v>49</v>
      </c>
      <c r="B19" s="6" t="s">
        <v>33</v>
      </c>
      <c r="C19" s="11" t="s">
        <v>50</v>
      </c>
      <c r="D19" s="7" t="n">
        <v>2242539.77</v>
      </c>
      <c r="E19" s="7" t="n">
        <v>640000</v>
      </c>
      <c r="F19" s="7" t="n">
        <v>2550500</v>
      </c>
      <c r="G19" s="7" t="n">
        <v>2087000</v>
      </c>
      <c r="H19" s="7" t="n">
        <f aca="false">G19-D19</f>
        <v>-155539.77</v>
      </c>
      <c r="I19" s="8" t="n">
        <f aca="false">G19/D19</f>
        <v>0.930641243432664</v>
      </c>
      <c r="J19" s="9" t="n">
        <f aca="false">G19-F19</f>
        <v>-463500</v>
      </c>
      <c r="K19" s="8" t="n">
        <f aca="false">IFERROR(G19/F19,"-")</f>
        <v>0.818270927269163</v>
      </c>
      <c r="L19" s="7"/>
      <c r="M19" s="7"/>
    </row>
    <row r="20" customFormat="false" ht="43.5" hidden="false" customHeight="true" outlineLevel="0" collapsed="false">
      <c r="A20" s="5" t="s">
        <v>51</v>
      </c>
      <c r="B20" s="6" t="s">
        <v>33</v>
      </c>
      <c r="C20" s="11" t="s">
        <v>45</v>
      </c>
      <c r="D20" s="7" t="n">
        <v>104944.2</v>
      </c>
      <c r="E20" s="7" t="n">
        <v>93639277</v>
      </c>
      <c r="F20" s="7" t="n">
        <v>106035641.64</v>
      </c>
      <c r="G20" s="7" t="n">
        <v>2035900</v>
      </c>
      <c r="H20" s="7" t="n">
        <f aca="false">G20-D20</f>
        <v>1930955.8</v>
      </c>
      <c r="I20" s="8" t="n">
        <f aca="false">G20/D20</f>
        <v>19.3998334352923</v>
      </c>
      <c r="J20" s="9" t="n">
        <f aca="false">G20-F20</f>
        <v>-103999741.64</v>
      </c>
      <c r="K20" s="8" t="n">
        <f aca="false">IFERROR(G20/F20,"-")</f>
        <v>0.0192001478796352</v>
      </c>
      <c r="L20" s="7" t="n">
        <v>2019800</v>
      </c>
      <c r="M20" s="7" t="n">
        <v>2009000</v>
      </c>
    </row>
    <row r="21" customFormat="false" ht="51" hidden="false" customHeight="true" outlineLevel="0" collapsed="false">
      <c r="A21" s="12" t="s">
        <v>52</v>
      </c>
      <c r="B21" s="6" t="s">
        <v>33</v>
      </c>
      <c r="C21" s="6" t="s">
        <v>26</v>
      </c>
      <c r="D21" s="7" t="n">
        <v>216926</v>
      </c>
      <c r="E21" s="7" t="n">
        <v>238884</v>
      </c>
      <c r="F21" s="7" t="n">
        <v>238884</v>
      </c>
      <c r="G21" s="7" t="n">
        <v>261090</v>
      </c>
      <c r="H21" s="7" t="n">
        <f aca="false">G21-D21</f>
        <v>44164</v>
      </c>
      <c r="I21" s="8" t="n">
        <f aca="false">G21/D21</f>
        <v>1.20359016438786</v>
      </c>
      <c r="J21" s="9" t="n">
        <f aca="false">G21-F21</f>
        <v>22206</v>
      </c>
      <c r="K21" s="8" t="n">
        <f aca="false">IFERROR(G21/F21,"-")</f>
        <v>1.09295725121816</v>
      </c>
      <c r="L21" s="7" t="n">
        <v>261090</v>
      </c>
      <c r="M21" s="7" t="n">
        <v>261090</v>
      </c>
    </row>
    <row r="22" customFormat="false" ht="35.25" hidden="false" customHeight="true" outlineLevel="0" collapsed="false">
      <c r="A22" s="5" t="s">
        <v>53</v>
      </c>
      <c r="B22" s="6" t="s">
        <v>35</v>
      </c>
      <c r="C22" s="6"/>
      <c r="D22" s="7" t="n">
        <f aca="false">D23+D24+D25+D26</f>
        <v>1902701.98</v>
      </c>
      <c r="E22" s="7" t="n">
        <f aca="false">E23+E24+E25+E26</f>
        <v>10299760</v>
      </c>
      <c r="F22" s="7" t="n">
        <f aca="false">F23+F24+F25+F26</f>
        <v>12549362</v>
      </c>
      <c r="G22" s="7" t="n">
        <f aca="false">G23+G24+G25+G26</f>
        <v>5639846.03</v>
      </c>
      <c r="H22" s="7" t="n">
        <f aca="false">G22-D22</f>
        <v>3737144.05</v>
      </c>
      <c r="I22" s="8" t="n">
        <f aca="false">G22/D22</f>
        <v>2.96412474958375</v>
      </c>
      <c r="J22" s="9" t="n">
        <f aca="false">G22-F22</f>
        <v>-6909515.97</v>
      </c>
      <c r="K22" s="8" t="n">
        <f aca="false">IFERROR(G22/F22,"-")</f>
        <v>0.449412968563661</v>
      </c>
      <c r="L22" s="7" t="n">
        <f aca="false">L23+L24+L25+L26</f>
        <v>9600000</v>
      </c>
      <c r="M22" s="7" t="n">
        <f aca="false">M23+M24+M25+M26</f>
        <v>0</v>
      </c>
    </row>
    <row r="23" customFormat="false" ht="38.25" hidden="false" customHeight="true" outlineLevel="0" collapsed="false">
      <c r="A23" s="5" t="s">
        <v>54</v>
      </c>
      <c r="B23" s="6" t="s">
        <v>35</v>
      </c>
      <c r="C23" s="6" t="s">
        <v>29</v>
      </c>
      <c r="D23" s="7" t="n">
        <v>36508.02</v>
      </c>
      <c r="E23" s="7"/>
      <c r="F23" s="7" t="n">
        <v>20000</v>
      </c>
      <c r="G23" s="7" t="n">
        <v>30000</v>
      </c>
      <c r="H23" s="7" t="n">
        <f aca="false">G23-D23</f>
        <v>-6508.02</v>
      </c>
      <c r="I23" s="8" t="n">
        <f aca="false">G23/D23</f>
        <v>0.821737251157417</v>
      </c>
      <c r="J23" s="9" t="n">
        <f aca="false">G23-F23</f>
        <v>10000</v>
      </c>
      <c r="K23" s="8" t="n">
        <f aca="false">IFERROR(G23/F23,"-")</f>
        <v>1.5</v>
      </c>
      <c r="L23" s="7"/>
      <c r="M23" s="7"/>
    </row>
    <row r="24" customFormat="false" ht="27" hidden="false" customHeight="true" outlineLevel="0" collapsed="false">
      <c r="A24" s="12" t="s">
        <v>54</v>
      </c>
      <c r="B24" s="6" t="s">
        <v>35</v>
      </c>
      <c r="C24" s="6" t="s">
        <v>41</v>
      </c>
      <c r="D24" s="7" t="n">
        <v>1115702.37</v>
      </c>
      <c r="E24" s="7"/>
      <c r="F24" s="7" t="n">
        <v>2317222</v>
      </c>
      <c r="G24" s="7"/>
      <c r="H24" s="7" t="n">
        <f aca="false">G24-D24</f>
        <v>-1115702.37</v>
      </c>
      <c r="I24" s="8" t="n">
        <f aca="false">G24/D24</f>
        <v>0</v>
      </c>
      <c r="J24" s="9" t="n">
        <f aca="false">G24-F24</f>
        <v>-2317222</v>
      </c>
      <c r="K24" s="8" t="n">
        <f aca="false">IFERROR(G24/F24,"-")</f>
        <v>0</v>
      </c>
      <c r="L24" s="7"/>
      <c r="M24" s="7"/>
    </row>
    <row r="25" customFormat="false" ht="35.25" hidden="false" customHeight="true" outlineLevel="0" collapsed="false">
      <c r="A25" s="12" t="s">
        <v>55</v>
      </c>
      <c r="B25" s="6" t="s">
        <v>35</v>
      </c>
      <c r="C25" s="6" t="s">
        <v>31</v>
      </c>
      <c r="D25" s="7" t="n">
        <v>583494.62</v>
      </c>
      <c r="E25" s="7" t="n">
        <v>76500</v>
      </c>
      <c r="F25" s="7" t="n">
        <v>76500</v>
      </c>
      <c r="G25" s="7" t="n">
        <v>89000</v>
      </c>
      <c r="H25" s="7" t="n">
        <f aca="false">G25-D25</f>
        <v>-494494.62</v>
      </c>
      <c r="I25" s="8" t="n">
        <f aca="false">G25/D25</f>
        <v>0.152529255539665</v>
      </c>
      <c r="J25" s="9" t="n">
        <f aca="false">G25-F25</f>
        <v>12500</v>
      </c>
      <c r="K25" s="8" t="n">
        <f aca="false">IFERROR(G25/F25,"-")</f>
        <v>1.16339869281046</v>
      </c>
      <c r="L25" s="7"/>
      <c r="M25" s="7"/>
    </row>
    <row r="26" customFormat="false" ht="32.25" hidden="false" customHeight="true" outlineLevel="0" collapsed="false">
      <c r="A26" s="12" t="s">
        <v>56</v>
      </c>
      <c r="B26" s="6" t="s">
        <v>35</v>
      </c>
      <c r="C26" s="6" t="s">
        <v>35</v>
      </c>
      <c r="D26" s="7" t="n">
        <v>166996.97</v>
      </c>
      <c r="E26" s="7" t="n">
        <v>10223260</v>
      </c>
      <c r="F26" s="7" t="n">
        <v>10135640</v>
      </c>
      <c r="G26" s="7" t="n">
        <v>5520846.03</v>
      </c>
      <c r="H26" s="7" t="n">
        <f aca="false">G26-D26</f>
        <v>5353849.06</v>
      </c>
      <c r="I26" s="8" t="n">
        <f aca="false">G26/D26</f>
        <v>33.0595580865928</v>
      </c>
      <c r="J26" s="9" t="n">
        <f aca="false">G26-F26</f>
        <v>-4614793.97</v>
      </c>
      <c r="K26" s="8" t="n">
        <f aca="false">IFERROR(G26/F26,"-")</f>
        <v>0.54469634181956</v>
      </c>
      <c r="L26" s="7" t="n">
        <v>9600000</v>
      </c>
      <c r="M26" s="7"/>
    </row>
    <row r="27" customFormat="false" ht="28.5" hidden="false" customHeight="true" outlineLevel="0" collapsed="false">
      <c r="A27" s="12" t="s">
        <v>57</v>
      </c>
      <c r="B27" s="6" t="s">
        <v>58</v>
      </c>
      <c r="C27" s="6"/>
      <c r="D27" s="7" t="n">
        <f aca="false">D28+D29+D30+D31+D32</f>
        <v>246504221.48</v>
      </c>
      <c r="E27" s="7" t="n">
        <f aca="false">E28+E29+E30+E31+E32</f>
        <v>227141407.65</v>
      </c>
      <c r="F27" s="7" t="n">
        <f aca="false">F28+F29+F30+F31+F32</f>
        <v>271163849</v>
      </c>
      <c r="G27" s="7" t="n">
        <f aca="false">G28+G29+G30+G31+G32</f>
        <v>266182639.99</v>
      </c>
      <c r="H27" s="7" t="n">
        <f aca="false">G27-D27</f>
        <v>19678418.51</v>
      </c>
      <c r="I27" s="8" t="n">
        <f aca="false">G27/D27</f>
        <v>1.07982994527173</v>
      </c>
      <c r="J27" s="9" t="n">
        <f aca="false">G27-F27</f>
        <v>-4981209.00999999</v>
      </c>
      <c r="K27" s="8" t="n">
        <f aca="false">IFERROR(G27/F27,"-")</f>
        <v>0.98163026145126</v>
      </c>
      <c r="L27" s="7" t="n">
        <f aca="false">L28+L29+L30+L31+L32</f>
        <v>224767897.37</v>
      </c>
      <c r="M27" s="7" t="n">
        <f aca="false">M28+M29+M30+M31+M32</f>
        <v>221094075.45</v>
      </c>
    </row>
    <row r="28" customFormat="false" ht="28.5" hidden="false" customHeight="true" outlineLevel="0" collapsed="false">
      <c r="A28" s="12" t="s">
        <v>59</v>
      </c>
      <c r="B28" s="6" t="s">
        <v>58</v>
      </c>
      <c r="C28" s="6" t="s">
        <v>29</v>
      </c>
      <c r="D28" s="7" t="n">
        <v>56298470.41</v>
      </c>
      <c r="E28" s="7" t="n">
        <v>46764432.43</v>
      </c>
      <c r="F28" s="7" t="n">
        <v>56882755</v>
      </c>
      <c r="G28" s="7" t="n">
        <v>55588771.64</v>
      </c>
      <c r="H28" s="7" t="n">
        <f aca="false">G28-D28</f>
        <v>-709698.769999996</v>
      </c>
      <c r="I28" s="8" t="n">
        <f aca="false">G28/D28</f>
        <v>0.987393995523652</v>
      </c>
      <c r="J28" s="9" t="n">
        <f aca="false">G28-F28</f>
        <v>-1293983.36</v>
      </c>
      <c r="K28" s="8" t="n">
        <f aca="false">IFERROR(G28/F28,"-")</f>
        <v>0.977251745981713</v>
      </c>
      <c r="L28" s="7" t="n">
        <v>45471606</v>
      </c>
      <c r="M28" s="7" t="n">
        <v>43271606</v>
      </c>
    </row>
    <row r="29" customFormat="false" ht="39" hidden="false" customHeight="true" outlineLevel="0" collapsed="false">
      <c r="A29" s="12" t="s">
        <v>60</v>
      </c>
      <c r="B29" s="6" t="s">
        <v>58</v>
      </c>
      <c r="C29" s="6" t="s">
        <v>41</v>
      </c>
      <c r="D29" s="7" t="n">
        <v>134266470.91</v>
      </c>
      <c r="E29" s="7" t="n">
        <v>126996732.6</v>
      </c>
      <c r="F29" s="7" t="n">
        <v>151635866</v>
      </c>
      <c r="G29" s="7" t="n">
        <v>150260005.05</v>
      </c>
      <c r="H29" s="7" t="n">
        <f aca="false">G29-D29</f>
        <v>15993534.14</v>
      </c>
      <c r="I29" s="8" t="n">
        <f aca="false">G29/D29</f>
        <v>1.11911785594425</v>
      </c>
      <c r="J29" s="9" t="n">
        <f aca="false">G29-F29</f>
        <v>-1375860.94999999</v>
      </c>
      <c r="K29" s="8" t="n">
        <f aca="false">IFERROR(G29/F29,"-")</f>
        <v>0.990926546691797</v>
      </c>
      <c r="L29" s="7" t="n">
        <v>120707086.71</v>
      </c>
      <c r="M29" s="7" t="n">
        <v>119378295.51</v>
      </c>
    </row>
    <row r="30" customFormat="false" ht="38.25" hidden="false" customHeight="true" outlineLevel="0" collapsed="false">
      <c r="A30" s="12" t="s">
        <v>61</v>
      </c>
      <c r="B30" s="6" t="s">
        <v>58</v>
      </c>
      <c r="C30" s="6" t="s">
        <v>31</v>
      </c>
      <c r="D30" s="7" t="n">
        <v>15844740.26</v>
      </c>
      <c r="E30" s="7" t="n">
        <v>13447000</v>
      </c>
      <c r="F30" s="7" t="n">
        <v>20580618</v>
      </c>
      <c r="G30" s="7" t="n">
        <v>16827000</v>
      </c>
      <c r="H30" s="7" t="n">
        <f aca="false">G30-D30</f>
        <v>982259.74</v>
      </c>
      <c r="I30" s="8" t="n">
        <f aca="false">G30/D30</f>
        <v>1.0619927953303</v>
      </c>
      <c r="J30" s="9" t="n">
        <f aca="false">G30-F30</f>
        <v>-3753618</v>
      </c>
      <c r="K30" s="8" t="n">
        <f aca="false">IFERROR(G30/F30,"-")</f>
        <v>0.817613931709922</v>
      </c>
      <c r="L30" s="7" t="n">
        <v>16324000</v>
      </c>
      <c r="M30" s="7" t="n">
        <v>16274000</v>
      </c>
    </row>
    <row r="31" customFormat="false" ht="39" hidden="false" customHeight="true" outlineLevel="0" collapsed="false">
      <c r="A31" s="12" t="s">
        <v>62</v>
      </c>
      <c r="B31" s="6" t="s">
        <v>58</v>
      </c>
      <c r="C31" s="6" t="s">
        <v>58</v>
      </c>
      <c r="D31" s="7" t="n">
        <v>180465.84</v>
      </c>
      <c r="E31" s="7" t="n">
        <v>690080</v>
      </c>
      <c r="F31" s="7" t="n">
        <v>647706</v>
      </c>
      <c r="G31" s="7" t="n">
        <v>690080</v>
      </c>
      <c r="H31" s="7" t="n">
        <f aca="false">G31-D31</f>
        <v>509614.16</v>
      </c>
      <c r="I31" s="8" t="n">
        <f aca="false">G31/D31</f>
        <v>3.82388157226875</v>
      </c>
      <c r="J31" s="9" t="n">
        <f aca="false">G31-F31</f>
        <v>42374</v>
      </c>
      <c r="K31" s="8" t="n">
        <f aca="false">IFERROR(G31/F31,"-")</f>
        <v>1.06542165735689</v>
      </c>
      <c r="L31" s="7" t="n">
        <v>690080</v>
      </c>
      <c r="M31" s="7" t="n">
        <v>690080</v>
      </c>
    </row>
    <row r="32" customFormat="false" ht="47.25" hidden="false" customHeight="true" outlineLevel="0" collapsed="false">
      <c r="A32" s="12" t="s">
        <v>63</v>
      </c>
      <c r="B32" s="6" t="s">
        <v>58</v>
      </c>
      <c r="C32" s="6" t="s">
        <v>45</v>
      </c>
      <c r="D32" s="7" t="n">
        <v>39914074.06</v>
      </c>
      <c r="E32" s="7" t="n">
        <v>39243162.62</v>
      </c>
      <c r="F32" s="7" t="n">
        <v>41416904</v>
      </c>
      <c r="G32" s="7" t="n">
        <v>42816783.3</v>
      </c>
      <c r="H32" s="7" t="n">
        <f aca="false">G32-D32</f>
        <v>2902709.23999999</v>
      </c>
      <c r="I32" s="8" t="n">
        <f aca="false">G32/D32</f>
        <v>1.07272395285023</v>
      </c>
      <c r="J32" s="9" t="n">
        <f aca="false">G32-F32</f>
        <v>1399879.3</v>
      </c>
      <c r="K32" s="8" t="n">
        <f aca="false">IFERROR(G32/F32,"-")</f>
        <v>1.03379970893044</v>
      </c>
      <c r="L32" s="7" t="n">
        <v>41575124.66</v>
      </c>
      <c r="M32" s="7" t="n">
        <v>41480093.94</v>
      </c>
    </row>
    <row r="33" customFormat="false" ht="46.5" hidden="false" customHeight="true" outlineLevel="0" collapsed="false">
      <c r="A33" s="12" t="s">
        <v>64</v>
      </c>
      <c r="B33" s="6" t="s">
        <v>50</v>
      </c>
      <c r="C33" s="6"/>
      <c r="D33" s="7" t="n">
        <f aca="false">D34+D35</f>
        <v>34381438.62</v>
      </c>
      <c r="E33" s="7" t="n">
        <f aca="false">E34+E35</f>
        <v>30487200</v>
      </c>
      <c r="F33" s="7" t="n">
        <f aca="false">F34+F35</f>
        <v>32470000</v>
      </c>
      <c r="G33" s="7" t="n">
        <f aca="false">G34+G35</f>
        <v>45340764.95</v>
      </c>
      <c r="H33" s="7" t="n">
        <f aca="false">G33-D33</f>
        <v>10959326.33</v>
      </c>
      <c r="I33" s="8" t="n">
        <f aca="false">G33/D33</f>
        <v>1.31875706107379</v>
      </c>
      <c r="J33" s="9" t="n">
        <f aca="false">G33-F33</f>
        <v>12870764.95</v>
      </c>
      <c r="K33" s="8" t="n">
        <f aca="false">IFERROR(G33/F33,"-")</f>
        <v>1.39638943486295</v>
      </c>
      <c r="L33" s="7" t="n">
        <f aca="false">L34+L35</f>
        <v>37278353.03</v>
      </c>
      <c r="M33" s="7" t="n">
        <f aca="false">M34+M35</f>
        <v>30906784.95</v>
      </c>
    </row>
    <row r="34" customFormat="false" ht="39" hidden="false" customHeight="true" outlineLevel="0" collapsed="false">
      <c r="A34" s="12" t="s">
        <v>65</v>
      </c>
      <c r="B34" s="6" t="s">
        <v>50</v>
      </c>
      <c r="C34" s="6" t="s">
        <v>29</v>
      </c>
      <c r="D34" s="7" t="n">
        <v>34226638.62</v>
      </c>
      <c r="E34" s="7" t="n">
        <v>30336000</v>
      </c>
      <c r="F34" s="7" t="n">
        <v>32317900</v>
      </c>
      <c r="G34" s="7" t="n">
        <v>45178764.95</v>
      </c>
      <c r="H34" s="7" t="n">
        <f aca="false">G34-D34</f>
        <v>10952126.33</v>
      </c>
      <c r="I34" s="8" t="n">
        <f aca="false">G34/D34</f>
        <v>1.31998837080076</v>
      </c>
      <c r="J34" s="9" t="n">
        <f aca="false">G34-F34</f>
        <v>12860864.95</v>
      </c>
      <c r="K34" s="8" t="n">
        <f aca="false">IFERROR(G34/F34,"-")</f>
        <v>1.39794865848338</v>
      </c>
      <c r="L34" s="7" t="n">
        <v>37116353.03</v>
      </c>
      <c r="M34" s="7" t="n">
        <v>30744784.95</v>
      </c>
    </row>
    <row r="35" customFormat="false" ht="56.25" hidden="false" customHeight="true" outlineLevel="0" collapsed="false">
      <c r="A35" s="12" t="s">
        <v>66</v>
      </c>
      <c r="B35" s="6" t="s">
        <v>50</v>
      </c>
      <c r="C35" s="6" t="s">
        <v>33</v>
      </c>
      <c r="D35" s="7" t="n">
        <v>154800</v>
      </c>
      <c r="E35" s="7" t="n">
        <v>151200</v>
      </c>
      <c r="F35" s="7" t="n">
        <v>152100</v>
      </c>
      <c r="G35" s="7" t="n">
        <v>162000</v>
      </c>
      <c r="H35" s="7" t="n">
        <f aca="false">G35-D35</f>
        <v>7200</v>
      </c>
      <c r="I35" s="8" t="n">
        <f aca="false">G35/D35</f>
        <v>1.04651162790698</v>
      </c>
      <c r="J35" s="9" t="n">
        <f aca="false">G35-F35</f>
        <v>9900</v>
      </c>
      <c r="K35" s="8" t="n">
        <f aca="false">G35/F35</f>
        <v>1.06508875739645</v>
      </c>
      <c r="L35" s="7" t="n">
        <v>162000</v>
      </c>
      <c r="M35" s="7" t="n">
        <v>162000</v>
      </c>
    </row>
    <row r="36" customFormat="false" ht="34.5" hidden="false" customHeight="true" outlineLevel="0" collapsed="false">
      <c r="A36" s="12" t="s">
        <v>67</v>
      </c>
      <c r="B36" s="6" t="s">
        <v>24</v>
      </c>
      <c r="C36" s="6"/>
      <c r="D36" s="7" t="n">
        <f aca="false">D37+D38+D39+D40</f>
        <v>9676849.04</v>
      </c>
      <c r="E36" s="7" t="n">
        <f aca="false">E37+E38+E39+E40</f>
        <v>12827423.4</v>
      </c>
      <c r="F36" s="7" t="n">
        <f aca="false">F37+F38+F39+F40</f>
        <v>11059147</v>
      </c>
      <c r="G36" s="7" t="n">
        <f aca="false">G37+G38+G39+G40</f>
        <v>13613970.6</v>
      </c>
      <c r="H36" s="7" t="n">
        <f aca="false">G36-D36</f>
        <v>3937121.56</v>
      </c>
      <c r="I36" s="8" t="n">
        <f aca="false">G36/D36</f>
        <v>1.40685987181629</v>
      </c>
      <c r="J36" s="9" t="n">
        <f aca="false">G36-F36</f>
        <v>2554823.6</v>
      </c>
      <c r="K36" s="8" t="n">
        <f aca="false">G36/F36</f>
        <v>1.23101452580384</v>
      </c>
      <c r="L36" s="7" t="n">
        <f aca="false">L37+L38+L39+L40</f>
        <v>14632270.6</v>
      </c>
      <c r="M36" s="7" t="n">
        <f aca="false">M37+M38+M39+M40</f>
        <v>16346570.6</v>
      </c>
    </row>
    <row r="37" customFormat="false" ht="54" hidden="false" customHeight="true" outlineLevel="0" collapsed="false">
      <c r="A37" s="12" t="s">
        <v>68</v>
      </c>
      <c r="B37" s="6" t="s">
        <v>24</v>
      </c>
      <c r="C37" s="6" t="s">
        <v>29</v>
      </c>
      <c r="D37" s="7" t="n">
        <v>1561388.64</v>
      </c>
      <c r="E37" s="7" t="n">
        <v>1561000</v>
      </c>
      <c r="F37" s="7" t="n">
        <v>1735000</v>
      </c>
      <c r="G37" s="7" t="n">
        <v>1740000</v>
      </c>
      <c r="H37" s="7" t="n">
        <f aca="false">G37-D37</f>
        <v>178611.36</v>
      </c>
      <c r="I37" s="8" t="n">
        <f aca="false">G37/D37</f>
        <v>1.11439263449489</v>
      </c>
      <c r="J37" s="9" t="n">
        <f aca="false">G37-F37</f>
        <v>5000</v>
      </c>
      <c r="K37" s="8" t="n">
        <f aca="false">G37/F37</f>
        <v>1.0028818443804</v>
      </c>
      <c r="L37" s="7" t="n">
        <v>1740000</v>
      </c>
      <c r="M37" s="7" t="n">
        <v>1740000</v>
      </c>
    </row>
    <row r="38" customFormat="false" ht="29.25" hidden="false" customHeight="true" outlineLevel="0" collapsed="false">
      <c r="A38" s="12" t="s">
        <v>69</v>
      </c>
      <c r="B38" s="6" t="s">
        <v>24</v>
      </c>
      <c r="C38" s="6" t="s">
        <v>31</v>
      </c>
      <c r="D38" s="7" t="n">
        <v>54000</v>
      </c>
      <c r="E38" s="7" t="n">
        <v>59600</v>
      </c>
      <c r="F38" s="7" t="n">
        <v>59600</v>
      </c>
      <c r="G38" s="7"/>
      <c r="H38" s="7" t="n">
        <f aca="false">G38-D38</f>
        <v>-54000</v>
      </c>
      <c r="I38" s="8" t="n">
        <f aca="false">G38/D38</f>
        <v>0</v>
      </c>
      <c r="J38" s="9" t="n">
        <f aca="false">G38-F38</f>
        <v>-59600</v>
      </c>
      <c r="K38" s="8" t="n">
        <f aca="false">G38/F38</f>
        <v>0</v>
      </c>
      <c r="L38" s="7"/>
      <c r="M38" s="7"/>
    </row>
    <row r="39" customFormat="false" ht="39" hidden="false" customHeight="true" outlineLevel="0" collapsed="false">
      <c r="A39" s="12" t="s">
        <v>70</v>
      </c>
      <c r="B39" s="6" t="s">
        <v>24</v>
      </c>
      <c r="C39" s="6" t="s">
        <v>33</v>
      </c>
      <c r="D39" s="7" t="n">
        <v>7166756.4</v>
      </c>
      <c r="E39" s="7" t="n">
        <v>10155287.4</v>
      </c>
      <c r="F39" s="7" t="n">
        <v>8198011</v>
      </c>
      <c r="G39" s="7" t="n">
        <v>10753610.6</v>
      </c>
      <c r="H39" s="7" t="n">
        <f aca="false">G39-D39</f>
        <v>3586854.2</v>
      </c>
      <c r="I39" s="8" t="n">
        <f aca="false">G39/D39</f>
        <v>1.50048501718295</v>
      </c>
      <c r="J39" s="9" t="n">
        <f aca="false">G39-F39</f>
        <v>2555599.6</v>
      </c>
      <c r="K39" s="8" t="n">
        <f aca="false">G39/F39</f>
        <v>1.31173410233287</v>
      </c>
      <c r="L39" s="7" t="n">
        <v>11760910.6</v>
      </c>
      <c r="M39" s="7" t="n">
        <v>13475210.6</v>
      </c>
    </row>
    <row r="40" customFormat="false" ht="56.25" hidden="false" customHeight="true" outlineLevel="0" collapsed="false">
      <c r="A40" s="12" t="s">
        <v>71</v>
      </c>
      <c r="B40" s="6" t="s">
        <v>24</v>
      </c>
      <c r="C40" s="6" t="s">
        <v>37</v>
      </c>
      <c r="D40" s="7" t="n">
        <v>894704</v>
      </c>
      <c r="E40" s="7" t="n">
        <v>1051536</v>
      </c>
      <c r="F40" s="7" t="n">
        <v>1066536</v>
      </c>
      <c r="G40" s="7" t="n">
        <v>1120360</v>
      </c>
      <c r="H40" s="7" t="n">
        <f aca="false">G40-D40</f>
        <v>225656</v>
      </c>
      <c r="I40" s="8" t="n">
        <f aca="false">G40/D40</f>
        <v>1.25221302240741</v>
      </c>
      <c r="J40" s="9" t="n">
        <f aca="false">G40-F40</f>
        <v>53824</v>
      </c>
      <c r="K40" s="8" t="n">
        <f aca="false">G40/F40</f>
        <v>1.05046618210731</v>
      </c>
      <c r="L40" s="7" t="n">
        <v>1131360</v>
      </c>
      <c r="M40" s="7" t="n">
        <v>1131360</v>
      </c>
    </row>
    <row r="41" customFormat="false" ht="45" hidden="false" customHeight="true" outlineLevel="0" collapsed="false">
      <c r="A41" s="5" t="s">
        <v>72</v>
      </c>
      <c r="B41" s="6" t="s">
        <v>25</v>
      </c>
      <c r="C41" s="6"/>
      <c r="D41" s="7" t="n">
        <f aca="false">D42+D43</f>
        <v>1850558.72</v>
      </c>
      <c r="E41" s="7" t="n">
        <f aca="false">E42</f>
        <v>30000</v>
      </c>
      <c r="F41" s="7" t="n">
        <f aca="false">F42</f>
        <v>60000</v>
      </c>
      <c r="G41" s="7" t="n">
        <f aca="false">G42</f>
        <v>70000</v>
      </c>
      <c r="H41" s="7" t="n">
        <f aca="false">G41-D41</f>
        <v>-1780558.72</v>
      </c>
      <c r="I41" s="8" t="n">
        <f aca="false">G41/D41</f>
        <v>0.0378264138519204</v>
      </c>
      <c r="J41" s="9" t="n">
        <f aca="false">G41-F41</f>
        <v>10000</v>
      </c>
      <c r="K41" s="8" t="n">
        <f aca="false">G41/F41</f>
        <v>1.16666666666667</v>
      </c>
      <c r="L41" s="7" t="n">
        <f aca="false">L42</f>
        <v>1753947</v>
      </c>
      <c r="M41" s="7" t="n">
        <f aca="false">M42</f>
        <v>0</v>
      </c>
    </row>
    <row r="42" customFormat="false" ht="34.5" hidden="false" customHeight="true" outlineLevel="0" collapsed="false">
      <c r="A42" s="12" t="s">
        <v>73</v>
      </c>
      <c r="B42" s="6" t="s">
        <v>25</v>
      </c>
      <c r="C42" s="6" t="s">
        <v>29</v>
      </c>
      <c r="D42" s="7" t="n">
        <v>56600</v>
      </c>
      <c r="E42" s="7" t="n">
        <v>30000</v>
      </c>
      <c r="F42" s="7" t="n">
        <v>60000</v>
      </c>
      <c r="G42" s="7" t="n">
        <v>70000</v>
      </c>
      <c r="H42" s="7" t="n">
        <f aca="false">G42-D42</f>
        <v>13400</v>
      </c>
      <c r="I42" s="8" t="n">
        <f aca="false">G42/D42</f>
        <v>1.23674911660777</v>
      </c>
      <c r="J42" s="9" t="n">
        <f aca="false">G42-F42</f>
        <v>10000</v>
      </c>
      <c r="K42" s="8" t="n">
        <f aca="false">G42/F42</f>
        <v>1.16666666666667</v>
      </c>
      <c r="L42" s="7" t="n">
        <v>1753947</v>
      </c>
      <c r="M42" s="7"/>
    </row>
    <row r="43" customFormat="false" ht="34.5" hidden="false" customHeight="true" outlineLevel="0" collapsed="false">
      <c r="A43" s="13" t="s">
        <v>74</v>
      </c>
      <c r="B43" s="11" t="s">
        <v>25</v>
      </c>
      <c r="C43" s="11" t="s">
        <v>41</v>
      </c>
      <c r="D43" s="7" t="n">
        <v>1793958.72</v>
      </c>
      <c r="E43" s="7"/>
      <c r="F43" s="7"/>
      <c r="G43" s="7"/>
      <c r="H43" s="7" t="n">
        <f aca="false">G43-D43</f>
        <v>-1793958.72</v>
      </c>
      <c r="I43" s="8" t="n">
        <f aca="false">G43/D43</f>
        <v>0</v>
      </c>
      <c r="J43" s="9" t="n">
        <f aca="false">G43-F43</f>
        <v>0</v>
      </c>
      <c r="K43" s="8" t="e">
        <f aca="false">G43/F43</f>
        <v>#DIV/0!</v>
      </c>
      <c r="L43" s="7"/>
      <c r="M43" s="7"/>
    </row>
    <row r="44" customFormat="false" ht="83.25" hidden="false" customHeight="true" outlineLevel="0" collapsed="false">
      <c r="A44" s="12" t="s">
        <v>75</v>
      </c>
      <c r="B44" s="6" t="s">
        <v>76</v>
      </c>
      <c r="C44" s="6"/>
      <c r="D44" s="7" t="n">
        <f aca="false">D45+D46</f>
        <v>10789000</v>
      </c>
      <c r="E44" s="7" t="n">
        <f aca="false">E45+E46</f>
        <v>2884000</v>
      </c>
      <c r="F44" s="7" t="n">
        <f aca="false">F45+F46</f>
        <v>13039523</v>
      </c>
      <c r="G44" s="7" t="n">
        <f aca="false">G45+G46</f>
        <v>3220000</v>
      </c>
      <c r="H44" s="7" t="n">
        <f aca="false">G44-D44</f>
        <v>-7569000</v>
      </c>
      <c r="I44" s="8" t="n">
        <f aca="false">G44/D44</f>
        <v>0.298452127166559</v>
      </c>
      <c r="J44" s="9" t="n">
        <f aca="false">G44-F44</f>
        <v>-9819523</v>
      </c>
      <c r="K44" s="8" t="n">
        <f aca="false">G44/F44</f>
        <v>0.246941548398665</v>
      </c>
      <c r="L44" s="7" t="n">
        <f aca="false">L45+L46</f>
        <v>920000</v>
      </c>
      <c r="M44" s="7" t="n">
        <f aca="false">M45+M46</f>
        <v>920000</v>
      </c>
    </row>
    <row r="45" customFormat="false" ht="90.75" hidden="false" customHeight="true" outlineLevel="0" collapsed="false">
      <c r="A45" s="12" t="s">
        <v>77</v>
      </c>
      <c r="B45" s="6" t="s">
        <v>76</v>
      </c>
      <c r="C45" s="6" t="s">
        <v>29</v>
      </c>
      <c r="D45" s="7" t="n">
        <v>808000</v>
      </c>
      <c r="E45" s="7" t="n">
        <v>884000</v>
      </c>
      <c r="F45" s="7" t="n">
        <v>884000</v>
      </c>
      <c r="G45" s="7" t="n">
        <v>920000</v>
      </c>
      <c r="H45" s="7" t="n">
        <f aca="false">G45-D45</f>
        <v>112000</v>
      </c>
      <c r="I45" s="8" t="n">
        <f aca="false">G45/D45</f>
        <v>1.13861386138614</v>
      </c>
      <c r="J45" s="9" t="n">
        <f aca="false">G45-F45</f>
        <v>36000</v>
      </c>
      <c r="K45" s="8" t="n">
        <f aca="false">G45/F45</f>
        <v>1.04072398190045</v>
      </c>
      <c r="L45" s="7" t="n">
        <v>920000</v>
      </c>
      <c r="M45" s="7" t="n">
        <v>920000</v>
      </c>
    </row>
    <row r="46" customFormat="false" ht="45.75" hidden="false" customHeight="true" outlineLevel="0" collapsed="false">
      <c r="A46" s="12" t="s">
        <v>78</v>
      </c>
      <c r="B46" s="6" t="s">
        <v>76</v>
      </c>
      <c r="C46" s="6" t="s">
        <v>41</v>
      </c>
      <c r="D46" s="7" t="n">
        <v>9981000</v>
      </c>
      <c r="E46" s="7" t="n">
        <v>2000000</v>
      </c>
      <c r="F46" s="7" t="n">
        <v>12155523</v>
      </c>
      <c r="G46" s="7" t="n">
        <v>2300000</v>
      </c>
      <c r="H46" s="7" t="n">
        <f aca="false">G46-D46</f>
        <v>-7681000</v>
      </c>
      <c r="I46" s="8" t="n">
        <f aca="false">G46/D46</f>
        <v>0.230437831880573</v>
      </c>
      <c r="J46" s="9" t="n">
        <f aca="false">G46-F46</f>
        <v>-9855523</v>
      </c>
      <c r="K46" s="8" t="n">
        <f aca="false">G46/F46</f>
        <v>0.189214400729611</v>
      </c>
      <c r="L46" s="7"/>
      <c r="M46" s="7"/>
    </row>
    <row r="47" customFormat="false" ht="36" hidden="false" customHeight="true" outlineLevel="0" collapsed="false">
      <c r="A47" s="14" t="s">
        <v>79</v>
      </c>
      <c r="B47" s="15"/>
      <c r="C47" s="15"/>
      <c r="D47" s="16" t="n">
        <f aca="false">D5+D12+D14+D16+D22+D27+D33+D36+D41+D44</f>
        <v>348178407.45</v>
      </c>
      <c r="E47" s="16" t="n">
        <f aca="false">E5+E12+E14+E16+E22+E27+E33+E36+E41+E44</f>
        <v>416513266.98</v>
      </c>
      <c r="F47" s="16" t="n">
        <f aca="false">F5+F12+F14+F16+F22+F27+F33+F36+F41+F44</f>
        <v>495609391.37</v>
      </c>
      <c r="G47" s="16" t="n">
        <f aca="false">G5+G12+G14+G16+G22+G27+G33+G36+G41+G44</f>
        <v>380437045.47</v>
      </c>
      <c r="H47" s="7" t="n">
        <f aca="false">G47-D47</f>
        <v>32258638.02</v>
      </c>
      <c r="I47" s="8" t="n">
        <f aca="false">G47/D47</f>
        <v>1.09264973740404</v>
      </c>
      <c r="J47" s="17" t="n">
        <f aca="false">G47-F47</f>
        <v>-115172345.9</v>
      </c>
      <c r="K47" s="8" t="n">
        <f aca="false">G47/F47</f>
        <v>0.767614682236686</v>
      </c>
      <c r="L47" s="16" t="n">
        <f aca="false">L5+L12+L14+L16+L22+L27+L33+L36+L41+L44</f>
        <v>330426101.9</v>
      </c>
      <c r="M47" s="16" t="n">
        <f aca="false">M5+M12+M14+M16+M22+M27+M33+M36+M41+M44</f>
        <v>313983912.9</v>
      </c>
    </row>
    <row r="48" customFormat="false" ht="17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7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7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7.2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7.2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7.2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7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7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7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7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7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7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7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7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7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7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7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7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7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7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7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7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7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7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7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7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7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7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7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7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7.2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7.2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7.2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7.2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7.2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7.2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7.2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7.2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7.2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7.2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</sheetData>
  <autoFilter ref="A4:M47"/>
  <mergeCells count="2">
    <mergeCell ref="A1:M1"/>
    <mergeCell ref="A2:M2"/>
  </mergeCells>
  <printOptions headings="false" gridLines="false" gridLinesSet="true" horizontalCentered="false" verticalCentered="false"/>
  <pageMargins left="0.39375" right="0.39375" top="0.590972222222222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Segoe UI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8:24:53Z</dcterms:created>
  <dc:creator>Кулешов</dc:creator>
  <dc:description/>
  <dc:language>en-US</dc:language>
  <cp:lastModifiedBy>User</cp:lastModifiedBy>
  <cp:lastPrinted>2021-11-15T10:37:51Z</cp:lastPrinted>
  <dcterms:modified xsi:type="dcterms:W3CDTF">2021-11-15T10:39:04Z</dcterms:modified>
  <cp:revision>0</cp:revision>
  <dc:subject/>
  <dc:title/>
</cp:coreProperties>
</file>