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32">
  <si>
    <t xml:space="preserve">Приложение 1.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2 год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true" showOutlineSymbols="true" defaultGridColor="true" view="normal" topLeftCell="A180" colorId="64" zoomScale="115" zoomScaleNormal="11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6.2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0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2+C151)</f>
        <v>111644600</v>
      </c>
      <c r="D18" s="24" t="n">
        <f aca="false">SUM(D19+D29+D39+D63+D88+D111+D128+D132+D151)</f>
        <v>118214700</v>
      </c>
      <c r="E18" s="24" t="n">
        <f aca="false">SUM(E19+E29+E39+E63+E88+E111+E128+E132+E151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87817100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87817100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4831320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1931975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0358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0358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92045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92045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51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51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2567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2567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1542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1542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615390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fals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338990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338990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25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25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1500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1500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5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250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308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24</v>
      </c>
      <c r="B104" s="39" t="s">
        <v>136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26</v>
      </c>
      <c r="B105" s="31" t="s">
        <v>137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38</v>
      </c>
      <c r="B106" s="31" t="s">
        <v>139</v>
      </c>
      <c r="C106" s="24" t="n">
        <f aca="false">SUM(C107)</f>
        <v>1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0</v>
      </c>
      <c r="B107" s="31" t="s">
        <v>141</v>
      </c>
      <c r="C107" s="24" t="n">
        <v>1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2</v>
      </c>
      <c r="B108" s="40" t="s">
        <v>143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4</v>
      </c>
      <c r="B109" s="40" t="s">
        <v>145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6</v>
      </c>
      <c r="B110" s="26" t="s">
        <v>147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48</v>
      </c>
      <c r="B111" s="26" t="s">
        <v>149</v>
      </c>
      <c r="C111" s="24" t="n">
        <f aca="false">SUM(C112)</f>
        <v>258300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0</v>
      </c>
      <c r="B112" s="26" t="s">
        <v>151</v>
      </c>
      <c r="C112" s="24" t="n">
        <f aca="false">SUM(C117:C121)</f>
        <v>258300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2</v>
      </c>
      <c r="B113" s="26" t="s">
        <v>153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4</v>
      </c>
      <c r="B114" s="26" t="s">
        <v>155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6</v>
      </c>
      <c r="B115" s="26" t="s">
        <v>157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5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58</v>
      </c>
      <c r="B117" s="26" t="s">
        <v>159</v>
      </c>
      <c r="C117" s="24" t="n">
        <v>1500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0</v>
      </c>
      <c r="B118" s="26" t="s">
        <v>161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2</v>
      </c>
      <c r="B119" s="26" t="s">
        <v>163</v>
      </c>
      <c r="C119" s="24" t="n">
        <v>50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4</v>
      </c>
      <c r="B121" s="26" t="s">
        <v>165</v>
      </c>
      <c r="C121" s="24" t="n">
        <f aca="false">SUM(C126)</f>
        <v>238300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6</v>
      </c>
      <c r="B122" s="26" t="s">
        <v>167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68</v>
      </c>
      <c r="B123" s="26" t="s">
        <v>169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0</v>
      </c>
      <c r="B124" s="26" t="s">
        <v>171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2</v>
      </c>
      <c r="B125" s="26" t="s">
        <v>173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4</v>
      </c>
      <c r="B126" s="26" t="s">
        <v>175</v>
      </c>
      <c r="C126" s="24" t="n">
        <v>238300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6</v>
      </c>
      <c r="B127" s="26" t="s">
        <v>177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52</v>
      </c>
      <c r="B128" s="26" t="s">
        <v>178</v>
      </c>
      <c r="C128" s="24" t="n">
        <f aca="false">SUM(C129)</f>
        <v>100000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79</v>
      </c>
      <c r="B129" s="26" t="s">
        <v>180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1</v>
      </c>
      <c r="B130" s="26" t="s">
        <v>182</v>
      </c>
      <c r="C130" s="24" t="n">
        <f aca="false">SUM(C131)</f>
        <v>10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3</v>
      </c>
      <c r="B131" s="26" t="s">
        <v>184</v>
      </c>
      <c r="C131" s="24" t="n">
        <v>100000</v>
      </c>
      <c r="D131" s="27" t="n">
        <v>100000</v>
      </c>
      <c r="E131" s="24" t="n">
        <v>100000</v>
      </c>
      <c r="F131" s="28"/>
      <c r="G131" s="28"/>
    </row>
    <row r="132" customFormat="false" ht="26.25" hidden="false" customHeight="true" outlineLevel="0" collapsed="false">
      <c r="A132" s="23" t="s">
        <v>185</v>
      </c>
      <c r="B132" s="26" t="s">
        <v>186</v>
      </c>
      <c r="C132" s="24" t="n">
        <f aca="false">SUM(C134+C137)</f>
        <v>450000</v>
      </c>
      <c r="D132" s="24" t="n">
        <f aca="false">SUM(D134+D137)</f>
        <v>450000</v>
      </c>
      <c r="E132" s="24" t="n">
        <f aca="false">SUM(E134+E137)</f>
        <v>450000</v>
      </c>
      <c r="F132" s="25"/>
      <c r="G132" s="25"/>
    </row>
    <row r="133" customFormat="false" ht="0.75" hidden="false" customHeight="true" outlineLevel="0" collapsed="false">
      <c r="A133" s="23" t="s">
        <v>187</v>
      </c>
      <c r="B133" s="40" t="s">
        <v>188</v>
      </c>
      <c r="C133" s="24" t="e">
        <f aca="false">SUM(#REF!)</f>
        <v>#REF!</v>
      </c>
      <c r="D133" s="24" t="e">
        <f aca="false">SUM(#REF!)</f>
        <v>#REF!</v>
      </c>
      <c r="E133" s="24" t="e">
        <f aca="false">SUM(#REF!)</f>
        <v>#REF!</v>
      </c>
      <c r="F133" s="25"/>
      <c r="G133" s="25"/>
    </row>
    <row r="134" customFormat="false" ht="63.75" hidden="false" customHeight="true" outlineLevel="0" collapsed="false">
      <c r="A134" s="23" t="s">
        <v>189</v>
      </c>
      <c r="B134" s="41" t="s">
        <v>188</v>
      </c>
      <c r="C134" s="24" t="n">
        <f aca="false">SUM(C135)</f>
        <v>150000</v>
      </c>
      <c r="D134" s="24" t="n">
        <f aca="false">SUM(D135)</f>
        <v>150000</v>
      </c>
      <c r="E134" s="24" t="n">
        <f aca="false">SUM(E135)</f>
        <v>150000</v>
      </c>
      <c r="F134" s="25"/>
      <c r="G134" s="25"/>
    </row>
    <row r="135" customFormat="false" ht="71.25" hidden="false" customHeight="true" outlineLevel="0" collapsed="false">
      <c r="A135" s="42" t="s">
        <v>190</v>
      </c>
      <c r="B135" s="41" t="s">
        <v>191</v>
      </c>
      <c r="C135" s="24" t="n">
        <f aca="false">SUM(C136)</f>
        <v>150000</v>
      </c>
      <c r="D135" s="24" t="n">
        <f aca="false">SUM(D136)</f>
        <v>150000</v>
      </c>
      <c r="E135" s="24" t="n">
        <f aca="false">SUM(E136)</f>
        <v>150000</v>
      </c>
      <c r="F135" s="25"/>
      <c r="G135" s="25"/>
    </row>
    <row r="136" customFormat="false" ht="63.75" hidden="false" customHeight="true" outlineLevel="0" collapsed="false">
      <c r="A136" s="23" t="s">
        <v>192</v>
      </c>
      <c r="B136" s="41" t="s">
        <v>193</v>
      </c>
      <c r="C136" s="24" t="n">
        <v>150000</v>
      </c>
      <c r="D136" s="24" t="n">
        <v>150000</v>
      </c>
      <c r="E136" s="24" t="n">
        <v>150000</v>
      </c>
      <c r="F136" s="25"/>
      <c r="G136" s="25"/>
    </row>
    <row r="137" customFormat="false" ht="29.25" hidden="false" customHeight="true" outlineLevel="0" collapsed="false">
      <c r="A137" s="31" t="s">
        <v>194</v>
      </c>
      <c r="B137" s="31" t="s">
        <v>195</v>
      </c>
      <c r="C137" s="24" t="n">
        <f aca="false">SUM(C138+C147)</f>
        <v>300000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25.5" hidden="false" customHeight="true" outlineLevel="0" collapsed="false">
      <c r="A138" s="31" t="s">
        <v>196</v>
      </c>
      <c r="B138" s="31" t="s">
        <v>197</v>
      </c>
      <c r="C138" s="24" t="n">
        <f aca="false">SUM(C139:C146)</f>
        <v>300000</v>
      </c>
      <c r="D138" s="24" t="n">
        <f aca="false">SUM(D139:D146)</f>
        <v>300000</v>
      </c>
      <c r="E138" s="24" t="n">
        <f aca="false">SUM(E139:E146)</f>
        <v>300000</v>
      </c>
      <c r="F138" s="38"/>
      <c r="G138" s="38"/>
    </row>
    <row r="139" customFormat="false" ht="48" hidden="true" customHeight="true" outlineLevel="0" collapsed="false">
      <c r="A139" s="31" t="s">
        <v>198</v>
      </c>
      <c r="B139" s="31" t="s">
        <v>199</v>
      </c>
      <c r="C139" s="27" t="n">
        <v>0</v>
      </c>
      <c r="D139" s="27" t="n">
        <v>0</v>
      </c>
      <c r="E139" s="24" t="n">
        <v>0</v>
      </c>
      <c r="F139" s="38"/>
      <c r="G139" s="38"/>
    </row>
    <row r="140" customFormat="false" ht="2.25" hidden="true" customHeight="true" outlineLevel="0" collapsed="false">
      <c r="A140" s="31"/>
      <c r="B140" s="31"/>
      <c r="C140" s="27"/>
      <c r="D140" s="27"/>
      <c r="E140" s="24"/>
      <c r="F140" s="28"/>
      <c r="G140" s="28"/>
    </row>
    <row r="141" customFormat="false" ht="2.25" hidden="true" customHeight="true" outlineLevel="0" collapsed="false">
      <c r="A141" s="31"/>
      <c r="B141" s="31"/>
      <c r="C141" s="24"/>
      <c r="D141" s="27"/>
      <c r="E141" s="24"/>
      <c r="F141" s="28"/>
      <c r="G141" s="28"/>
    </row>
    <row r="142" customFormat="false" ht="16.5" hidden="true" customHeight="true" outlineLevel="0" collapsed="false">
      <c r="A142" s="31"/>
      <c r="B142" s="31"/>
      <c r="C142" s="24"/>
      <c r="D142" s="24"/>
      <c r="E142" s="24"/>
      <c r="F142" s="28"/>
      <c r="G142" s="28"/>
    </row>
    <row r="143" customFormat="false" ht="12" hidden="true" customHeight="true" outlineLevel="0" collapsed="false">
      <c r="A143" s="23" t="s">
        <v>200</v>
      </c>
      <c r="B143" s="26" t="s">
        <v>201</v>
      </c>
      <c r="C143" s="24"/>
      <c r="D143" s="24"/>
      <c r="E143" s="24"/>
      <c r="F143" s="25"/>
      <c r="G143" s="25"/>
    </row>
    <row r="144" customFormat="false" ht="10.5" hidden="true" customHeight="true" outlineLevel="0" collapsed="false">
      <c r="A144" s="23" t="s">
        <v>202</v>
      </c>
      <c r="B144" s="26" t="s">
        <v>203</v>
      </c>
      <c r="C144" s="24"/>
      <c r="D144" s="27"/>
      <c r="E144" s="24"/>
      <c r="F144" s="25"/>
      <c r="G144" s="25"/>
    </row>
    <row r="145" customFormat="false" ht="12.75" hidden="true" customHeight="true" outlineLevel="0" collapsed="false">
      <c r="A145" s="23" t="s">
        <v>204</v>
      </c>
      <c r="B145" s="26" t="s">
        <v>205</v>
      </c>
      <c r="C145" s="24"/>
      <c r="D145" s="27"/>
      <c r="E145" s="24"/>
      <c r="F145" s="28"/>
      <c r="G145" s="28"/>
    </row>
    <row r="146" customFormat="false" ht="36.75" hidden="false" customHeight="true" outlineLevel="0" collapsed="false">
      <c r="A146" s="43" t="s">
        <v>206</v>
      </c>
      <c r="B146" s="31" t="s">
        <v>207</v>
      </c>
      <c r="C146" s="24" t="n">
        <v>300000</v>
      </c>
      <c r="D146" s="24" t="n">
        <v>300000</v>
      </c>
      <c r="E146" s="24" t="n">
        <v>300000</v>
      </c>
      <c r="F146" s="28"/>
      <c r="G146" s="28"/>
    </row>
    <row r="147" customFormat="false" ht="16.5" hidden="true" customHeight="true" outlineLevel="0" collapsed="false">
      <c r="A147" s="43" t="s">
        <v>208</v>
      </c>
      <c r="B147" s="31" t="s">
        <v>209</v>
      </c>
      <c r="C147" s="24" t="n">
        <f aca="false">SUM(C148:C149)</f>
        <v>0</v>
      </c>
      <c r="D147" s="27"/>
      <c r="E147" s="24"/>
      <c r="F147" s="28"/>
      <c r="G147" s="28"/>
    </row>
    <row r="148" customFormat="false" ht="5.25" hidden="true" customHeight="true" outlineLevel="0" collapsed="false">
      <c r="A148" s="43" t="s">
        <v>210</v>
      </c>
      <c r="B148" s="31" t="s">
        <v>211</v>
      </c>
      <c r="C148" s="24" t="n">
        <v>0</v>
      </c>
      <c r="D148" s="27"/>
      <c r="E148" s="24"/>
      <c r="F148" s="28"/>
      <c r="G148" s="28"/>
    </row>
    <row r="149" customFormat="false" ht="0.75" hidden="false" customHeight="true" outlineLevel="0" collapsed="false">
      <c r="A149" s="43" t="s">
        <v>212</v>
      </c>
      <c r="B149" s="31" t="s">
        <v>213</v>
      </c>
      <c r="C149" s="24" t="n">
        <v>0</v>
      </c>
      <c r="D149" s="27"/>
      <c r="E149" s="24"/>
      <c r="F149" s="28"/>
      <c r="G149" s="28"/>
    </row>
    <row r="150" customFormat="false" ht="0.75" hidden="false" customHeight="true" outlineLevel="0" collapsed="false">
      <c r="A150" s="43" t="s">
        <v>214</v>
      </c>
      <c r="B150" s="31" t="s">
        <v>215</v>
      </c>
      <c r="C150" s="24" t="n">
        <v>0</v>
      </c>
      <c r="D150" s="27"/>
      <c r="E150" s="24"/>
      <c r="F150" s="28"/>
      <c r="G150" s="28"/>
    </row>
    <row r="151" customFormat="false" ht="19.5" hidden="false" customHeight="true" outlineLevel="0" collapsed="false">
      <c r="A151" s="23" t="s">
        <v>216</v>
      </c>
      <c r="B151" s="26" t="s">
        <v>217</v>
      </c>
      <c r="C151" s="24" t="n">
        <f aca="false">C152+C174+C176+C172</f>
        <v>625000</v>
      </c>
      <c r="D151" s="24" t="n">
        <f aca="false">D152+D174+D176+D172</f>
        <v>625000</v>
      </c>
      <c r="E151" s="24" t="n">
        <f aca="false">E152+E174+E176+E172</f>
        <v>625000</v>
      </c>
      <c r="F151" s="28"/>
      <c r="G151" s="28"/>
    </row>
    <row r="152" customFormat="false" ht="33" hidden="false" customHeight="true" outlineLevel="0" collapsed="false">
      <c r="A152" s="23" t="s">
        <v>218</v>
      </c>
      <c r="B152" s="26" t="s">
        <v>219</v>
      </c>
      <c r="C152" s="24" t="n">
        <f aca="false">C153+C155+C157+C160+C162+C164+C166+C168+C170</f>
        <v>308000</v>
      </c>
      <c r="D152" s="24" t="n">
        <f aca="false">D153+D155+D157+D160+D162+D164+D166+D168+D170</f>
        <v>308000</v>
      </c>
      <c r="E152" s="24" t="n">
        <f aca="false">E153+E155+E157+E160+E162+E164+E166+E168+E170</f>
        <v>308000</v>
      </c>
      <c r="F152" s="28"/>
      <c r="G152" s="28"/>
    </row>
    <row r="153" customFormat="false" ht="35.25" hidden="false" customHeight="true" outlineLevel="0" collapsed="false">
      <c r="A153" s="23" t="s">
        <v>220</v>
      </c>
      <c r="B153" s="26" t="s">
        <v>221</v>
      </c>
      <c r="C153" s="24" t="n">
        <f aca="false">SUM(C154)</f>
        <v>39250</v>
      </c>
      <c r="D153" s="24" t="n">
        <f aca="false">SUM(D154)</f>
        <v>39250</v>
      </c>
      <c r="E153" s="24" t="n">
        <f aca="false">SUM(E154)</f>
        <v>39250</v>
      </c>
      <c r="F153" s="28"/>
      <c r="G153" s="28"/>
    </row>
    <row r="154" customFormat="false" ht="61.5" hidden="false" customHeight="true" outlineLevel="0" collapsed="false">
      <c r="A154" s="23" t="s">
        <v>222</v>
      </c>
      <c r="B154" s="26" t="s">
        <v>223</v>
      </c>
      <c r="C154" s="24" t="n">
        <v>39250</v>
      </c>
      <c r="D154" s="24" t="n">
        <v>39250</v>
      </c>
      <c r="E154" s="24" t="n">
        <v>39250</v>
      </c>
      <c r="F154" s="28"/>
      <c r="G154" s="28"/>
    </row>
    <row r="155" customFormat="false" ht="60" hidden="false" customHeight="true" outlineLevel="0" collapsed="false">
      <c r="A155" s="23" t="s">
        <v>224</v>
      </c>
      <c r="B155" s="26" t="s">
        <v>225</v>
      </c>
      <c r="C155" s="24" t="n">
        <f aca="false">SUM(C156)</f>
        <v>20500</v>
      </c>
      <c r="D155" s="24" t="n">
        <f aca="false">SUM(D156)</f>
        <v>20500</v>
      </c>
      <c r="E155" s="24" t="n">
        <f aca="false">SUM(E156)</f>
        <v>20500</v>
      </c>
      <c r="F155" s="28"/>
      <c r="G155" s="28"/>
    </row>
    <row r="156" customFormat="false" ht="72.75" hidden="false" customHeight="true" outlineLevel="0" collapsed="false">
      <c r="A156" s="23" t="s">
        <v>226</v>
      </c>
      <c r="B156" s="26" t="s">
        <v>227</v>
      </c>
      <c r="C156" s="24" t="n">
        <v>20500</v>
      </c>
      <c r="D156" s="24" t="n">
        <v>20500</v>
      </c>
      <c r="E156" s="24" t="n">
        <v>20500</v>
      </c>
      <c r="F156" s="28"/>
      <c r="G156" s="28"/>
    </row>
    <row r="157" customFormat="false" ht="42" hidden="false" customHeight="true" outlineLevel="0" collapsed="false">
      <c r="A157" s="23" t="s">
        <v>228</v>
      </c>
      <c r="B157" s="26" t="s">
        <v>229</v>
      </c>
      <c r="C157" s="24" t="n">
        <f aca="false">SUM(C158)</f>
        <v>3500</v>
      </c>
      <c r="D157" s="24" t="n">
        <f aca="false">SUM(D158)</f>
        <v>3500</v>
      </c>
      <c r="E157" s="24" t="n">
        <f aca="false">SUM(E158)</f>
        <v>3500</v>
      </c>
      <c r="F157" s="28"/>
      <c r="G157" s="28"/>
    </row>
    <row r="158" customFormat="false" ht="61.5" hidden="false" customHeight="true" outlineLevel="0" collapsed="false">
      <c r="A158" s="23" t="s">
        <v>230</v>
      </c>
      <c r="B158" s="26" t="s">
        <v>231</v>
      </c>
      <c r="C158" s="24" t="n">
        <v>3500</v>
      </c>
      <c r="D158" s="24" t="n">
        <v>3500</v>
      </c>
      <c r="E158" s="24" t="n">
        <v>3500</v>
      </c>
      <c r="F158" s="28"/>
      <c r="G158" s="28"/>
    </row>
    <row r="159" customFormat="false" ht="51.75" hidden="true" customHeight="true" outlineLevel="0" collapsed="false">
      <c r="A159" s="23"/>
      <c r="B159" s="26"/>
      <c r="C159" s="24"/>
      <c r="D159" s="24"/>
      <c r="E159" s="24"/>
      <c r="F159" s="28"/>
      <c r="G159" s="28"/>
    </row>
    <row r="160" customFormat="false" ht="51.75" hidden="false" customHeight="true" outlineLevel="0" collapsed="false">
      <c r="A160" s="23" t="s">
        <v>232</v>
      </c>
      <c r="B160" s="26" t="s">
        <v>233</v>
      </c>
      <c r="C160" s="24" t="n">
        <f aca="false">SUM(C161)</f>
        <v>2500</v>
      </c>
      <c r="D160" s="24" t="n">
        <f aca="false">SUM(D161)</f>
        <v>2500</v>
      </c>
      <c r="E160" s="24" t="n">
        <f aca="false">SUM(E161)</f>
        <v>2500</v>
      </c>
      <c r="F160" s="28"/>
      <c r="G160" s="28"/>
    </row>
    <row r="161" customFormat="false" ht="96" hidden="false" customHeight="true" outlineLevel="0" collapsed="false">
      <c r="A161" s="23" t="s">
        <v>234</v>
      </c>
      <c r="B161" s="26" t="s">
        <v>235</v>
      </c>
      <c r="C161" s="24" t="n">
        <v>2500</v>
      </c>
      <c r="D161" s="24" t="n">
        <v>2500</v>
      </c>
      <c r="E161" s="24" t="n">
        <v>2500</v>
      </c>
      <c r="F161" s="44" t="n">
        <v>1250</v>
      </c>
      <c r="G161" s="44" t="n">
        <v>1250</v>
      </c>
    </row>
    <row r="162" customFormat="false" ht="57" hidden="false" customHeight="true" outlineLevel="0" collapsed="false">
      <c r="A162" s="23" t="s">
        <v>236</v>
      </c>
      <c r="B162" s="26" t="s">
        <v>237</v>
      </c>
      <c r="C162" s="24" t="n">
        <f aca="false">SUM(C163)</f>
        <v>3500</v>
      </c>
      <c r="D162" s="24" t="n">
        <f aca="false">SUM(D163)</f>
        <v>3500</v>
      </c>
      <c r="E162" s="24" t="n">
        <f aca="false">SUM(E163)</f>
        <v>3500</v>
      </c>
      <c r="F162" s="28"/>
      <c r="G162" s="28"/>
    </row>
    <row r="163" customFormat="false" ht="63" hidden="false" customHeight="true" outlineLevel="0" collapsed="false">
      <c r="A163" s="23" t="s">
        <v>238</v>
      </c>
      <c r="B163" s="26" t="s">
        <v>239</v>
      </c>
      <c r="C163" s="24" t="n">
        <v>3500</v>
      </c>
      <c r="D163" s="24" t="n">
        <v>3500</v>
      </c>
      <c r="E163" s="24" t="n">
        <v>3500</v>
      </c>
      <c r="F163" s="28"/>
      <c r="G163" s="28"/>
    </row>
    <row r="164" customFormat="false" ht="54.75" hidden="false" customHeight="true" outlineLevel="0" collapsed="false">
      <c r="A164" s="45" t="s">
        <v>240</v>
      </c>
      <c r="B164" s="46" t="s">
        <v>241</v>
      </c>
      <c r="C164" s="24" t="n">
        <f aca="false">SUM(C165)</f>
        <v>50000</v>
      </c>
      <c r="D164" s="24" t="n">
        <f aca="false">SUM(D165)</f>
        <v>50000</v>
      </c>
      <c r="E164" s="24" t="n">
        <f aca="false">SUM(E165)</f>
        <v>50000</v>
      </c>
      <c r="F164" s="28"/>
      <c r="G164" s="28"/>
    </row>
    <row r="165" customFormat="false" ht="69" hidden="false" customHeight="true" outlineLevel="0" collapsed="false">
      <c r="A165" s="45" t="s">
        <v>242</v>
      </c>
      <c r="B165" s="46" t="s">
        <v>243</v>
      </c>
      <c r="C165" s="24" t="n">
        <v>50000</v>
      </c>
      <c r="D165" s="24" t="n">
        <v>50000</v>
      </c>
      <c r="E165" s="24" t="n">
        <v>50000</v>
      </c>
      <c r="F165" s="28"/>
      <c r="G165" s="28"/>
    </row>
    <row r="166" customFormat="false" ht="57.75" hidden="false" customHeight="true" outlineLevel="0" collapsed="false">
      <c r="A166" s="45" t="s">
        <v>244</v>
      </c>
      <c r="B166" s="46" t="s">
        <v>245</v>
      </c>
      <c r="C166" s="24" t="n">
        <f aca="false">SUM(C167)</f>
        <v>20500</v>
      </c>
      <c r="D166" s="24" t="n">
        <f aca="false">SUM(D167)</f>
        <v>20500</v>
      </c>
      <c r="E166" s="24" t="n">
        <f aca="false">SUM(E167)</f>
        <v>20500</v>
      </c>
      <c r="F166" s="28"/>
      <c r="G166" s="28"/>
    </row>
    <row r="167" customFormat="false" ht="75.75" hidden="false" customHeight="true" outlineLevel="0" collapsed="false">
      <c r="A167" s="45" t="s">
        <v>246</v>
      </c>
      <c r="B167" s="46" t="s">
        <v>247</v>
      </c>
      <c r="C167" s="24" t="n">
        <v>20500</v>
      </c>
      <c r="D167" s="24" t="n">
        <v>20500</v>
      </c>
      <c r="E167" s="24" t="n">
        <v>20500</v>
      </c>
      <c r="F167" s="28"/>
      <c r="G167" s="28"/>
    </row>
    <row r="168" customFormat="false" ht="51.75" hidden="false" customHeight="true" outlineLevel="0" collapsed="false">
      <c r="A168" s="23" t="s">
        <v>248</v>
      </c>
      <c r="B168" s="26" t="s">
        <v>249</v>
      </c>
      <c r="C168" s="24" t="n">
        <f aca="false">SUM(C169)</f>
        <v>40000</v>
      </c>
      <c r="D168" s="24" t="n">
        <f aca="false">SUM(D169)</f>
        <v>40000</v>
      </c>
      <c r="E168" s="24" t="n">
        <f aca="false">SUM(E169)</f>
        <v>40000</v>
      </c>
      <c r="F168" s="28"/>
      <c r="G168" s="28"/>
    </row>
    <row r="169" customFormat="false" ht="51.75" hidden="false" customHeight="true" outlineLevel="0" collapsed="false">
      <c r="A169" s="23" t="s">
        <v>250</v>
      </c>
      <c r="B169" s="26" t="s">
        <v>251</v>
      </c>
      <c r="C169" s="24" t="n">
        <v>40000</v>
      </c>
      <c r="D169" s="24" t="n">
        <v>40000</v>
      </c>
      <c r="E169" s="24" t="n">
        <v>40000</v>
      </c>
      <c r="F169" s="44" t="n">
        <v>40000</v>
      </c>
      <c r="G169" s="44" t="n">
        <v>40000</v>
      </c>
    </row>
    <row r="170" customFormat="false" ht="47.25" hidden="false" customHeight="true" outlineLevel="0" collapsed="false">
      <c r="A170" s="23" t="s">
        <v>252</v>
      </c>
      <c r="B170" s="26" t="s">
        <v>253</v>
      </c>
      <c r="C170" s="24" t="n">
        <f aca="false">SUM(C171)</f>
        <v>128250</v>
      </c>
      <c r="D170" s="24" t="n">
        <f aca="false">SUM(D171)</f>
        <v>128250</v>
      </c>
      <c r="E170" s="24" t="n">
        <f aca="false">SUM(E171)</f>
        <v>128250</v>
      </c>
      <c r="F170" s="28"/>
      <c r="G170" s="28"/>
    </row>
    <row r="171" customFormat="false" ht="57" hidden="false" customHeight="true" outlineLevel="0" collapsed="false">
      <c r="A171" s="23" t="s">
        <v>254</v>
      </c>
      <c r="B171" s="26" t="s">
        <v>255</v>
      </c>
      <c r="C171" s="24" t="n">
        <v>128250</v>
      </c>
      <c r="D171" s="24" t="n">
        <v>128250</v>
      </c>
      <c r="E171" s="24" t="n">
        <v>128250</v>
      </c>
      <c r="F171" s="28"/>
      <c r="G171" s="28"/>
    </row>
    <row r="172" customFormat="false" ht="84.75" hidden="false" customHeight="true" outlineLevel="0" collapsed="false">
      <c r="A172" s="45" t="s">
        <v>256</v>
      </c>
      <c r="B172" s="30" t="s">
        <v>257</v>
      </c>
      <c r="C172" s="24" t="n">
        <f aca="false">SUM(C173)</f>
        <v>115000</v>
      </c>
      <c r="D172" s="24" t="n">
        <f aca="false">SUM(D173)</f>
        <v>115000</v>
      </c>
      <c r="E172" s="24" t="n">
        <f aca="false">SUM(E173)</f>
        <v>115000</v>
      </c>
      <c r="F172" s="28"/>
      <c r="G172" s="28"/>
    </row>
    <row r="173" customFormat="false" ht="101.25" hidden="false" customHeight="true" outlineLevel="0" collapsed="false">
      <c r="A173" s="45" t="s">
        <v>258</v>
      </c>
      <c r="B173" s="30" t="s">
        <v>259</v>
      </c>
      <c r="C173" s="24" t="n">
        <v>115000</v>
      </c>
      <c r="D173" s="24" t="n">
        <v>115000</v>
      </c>
      <c r="E173" s="24" t="n">
        <v>115000</v>
      </c>
      <c r="F173" s="28"/>
      <c r="G173" s="28"/>
    </row>
    <row r="174" customFormat="false" ht="30" hidden="false" customHeight="true" outlineLevel="0" collapsed="false">
      <c r="A174" s="45" t="s">
        <v>260</v>
      </c>
      <c r="B174" s="30" t="s">
        <v>261</v>
      </c>
      <c r="C174" s="47" t="n">
        <f aca="false">SUM(C175)</f>
        <v>58000</v>
      </c>
      <c r="D174" s="47" t="n">
        <f aca="false">SUM(D175)</f>
        <v>58000</v>
      </c>
      <c r="E174" s="47" t="n">
        <f aca="false">SUM(E175)</f>
        <v>58000</v>
      </c>
      <c r="F174" s="28"/>
      <c r="G174" s="28"/>
    </row>
    <row r="175" customFormat="false" ht="52.5" hidden="false" customHeight="true" outlineLevel="0" collapsed="false">
      <c r="A175" s="45" t="s">
        <v>262</v>
      </c>
      <c r="B175" s="30" t="s">
        <v>263</v>
      </c>
      <c r="C175" s="47" t="n">
        <v>58000</v>
      </c>
      <c r="D175" s="47" t="n">
        <v>58000</v>
      </c>
      <c r="E175" s="47" t="n">
        <v>58000</v>
      </c>
      <c r="F175" s="28"/>
      <c r="G175" s="28"/>
    </row>
    <row r="176" customFormat="false" ht="15.75" hidden="false" customHeight="true" outlineLevel="0" collapsed="false">
      <c r="A176" s="23" t="s">
        <v>264</v>
      </c>
      <c r="B176" s="26" t="s">
        <v>265</v>
      </c>
      <c r="C176" s="24" t="n">
        <f aca="false">SUM(C178+C179)</f>
        <v>144000</v>
      </c>
      <c r="D176" s="24" t="n">
        <f aca="false">SUM(D178+D179)</f>
        <v>144000</v>
      </c>
      <c r="E176" s="24" t="n">
        <f aca="false">SUM(E178+E179)</f>
        <v>144000</v>
      </c>
      <c r="F176" s="28"/>
      <c r="G176" s="28"/>
    </row>
    <row r="177" customFormat="false" ht="50.25" hidden="false" customHeight="true" outlineLevel="0" collapsed="false">
      <c r="A177" s="23" t="s">
        <v>266</v>
      </c>
      <c r="B177" s="26" t="s">
        <v>267</v>
      </c>
      <c r="C177" s="24" t="n">
        <f aca="false">SUM(C178+C179)</f>
        <v>144000</v>
      </c>
      <c r="D177" s="24" t="n">
        <f aca="false">SUM(D178+D179)</f>
        <v>144000</v>
      </c>
      <c r="E177" s="24" t="n">
        <f aca="false">SUM(E178+E179)</f>
        <v>144000</v>
      </c>
      <c r="F177" s="28"/>
      <c r="G177" s="28"/>
    </row>
    <row r="178" customFormat="false" ht="48.75" hidden="false" customHeight="true" outlineLevel="0" collapsed="false">
      <c r="A178" s="23" t="s">
        <v>268</v>
      </c>
      <c r="B178" s="26" t="s">
        <v>269</v>
      </c>
      <c r="C178" s="24" t="n">
        <v>134000</v>
      </c>
      <c r="D178" s="24" t="n">
        <v>134000</v>
      </c>
      <c r="E178" s="24" t="n">
        <v>134000</v>
      </c>
      <c r="F178" s="24" t="n">
        <v>134000</v>
      </c>
      <c r="G178" s="24" t="n">
        <v>134000</v>
      </c>
    </row>
    <row r="179" customFormat="false" ht="62.25" hidden="false" customHeight="true" outlineLevel="0" collapsed="false">
      <c r="A179" s="48" t="s">
        <v>270</v>
      </c>
      <c r="B179" s="49" t="s">
        <v>271</v>
      </c>
      <c r="C179" s="50" t="n">
        <v>10000</v>
      </c>
      <c r="D179" s="50" t="n">
        <v>10000</v>
      </c>
      <c r="E179" s="50" t="n">
        <v>10000</v>
      </c>
      <c r="F179" s="28"/>
      <c r="G179" s="28"/>
    </row>
    <row r="180" customFormat="false" ht="12.75" hidden="false" customHeight="false" outlineLevel="0" collapsed="false">
      <c r="A180" s="23" t="s">
        <v>272</v>
      </c>
      <c r="B180" s="26" t="s">
        <v>273</v>
      </c>
      <c r="C180" s="24" t="n">
        <f aca="false">SUM(C181+C273)</f>
        <v>268792445.47</v>
      </c>
      <c r="D180" s="24" t="n">
        <f aca="false">SUM(D181)</f>
        <v>212211401.9</v>
      </c>
      <c r="E180" s="24" t="n">
        <f aca="false">SUM(E181)</f>
        <v>192526912.9</v>
      </c>
      <c r="F180" s="51"/>
      <c r="G180" s="51"/>
    </row>
    <row r="181" customFormat="false" ht="24" hidden="false" customHeight="false" outlineLevel="0" collapsed="false">
      <c r="A181" s="23" t="s">
        <v>274</v>
      </c>
      <c r="B181" s="26" t="s">
        <v>275</v>
      </c>
      <c r="C181" s="24" t="n">
        <f aca="false">SUM(C182+C203+C229+C266)</f>
        <v>268792445.47</v>
      </c>
      <c r="D181" s="24" t="n">
        <f aca="false">SUM(D182+D203+D229+D266)</f>
        <v>212211401.9</v>
      </c>
      <c r="E181" s="24" t="n">
        <f aca="false">SUM(E182+E203+E229+E266)</f>
        <v>192526912.9</v>
      </c>
      <c r="F181" s="51"/>
      <c r="G181" s="51"/>
    </row>
    <row r="182" customFormat="false" ht="12.75" hidden="false" customHeight="false" outlineLevel="0" collapsed="false">
      <c r="A182" s="52" t="s">
        <v>276</v>
      </c>
      <c r="B182" s="26" t="s">
        <v>277</v>
      </c>
      <c r="C182" s="24" t="n">
        <f aca="false">SUM(C183+C185)</f>
        <v>50816000</v>
      </c>
      <c r="D182" s="24" t="n">
        <f aca="false">SUM(D183+D185)</f>
        <v>8070000</v>
      </c>
      <c r="E182" s="24" t="n">
        <f aca="false">SUM(E183+E185)</f>
        <v>2761000</v>
      </c>
      <c r="F182" s="53"/>
      <c r="G182" s="53"/>
    </row>
    <row r="183" customFormat="false" ht="12.75" hidden="false" customHeight="false" outlineLevel="0" collapsed="false">
      <c r="A183" s="23" t="s">
        <v>278</v>
      </c>
      <c r="B183" s="26" t="s">
        <v>279</v>
      </c>
      <c r="C183" s="24" t="n">
        <f aca="false">SUM(C184)</f>
        <v>45740000</v>
      </c>
      <c r="D183" s="24" t="n">
        <f aca="false">SUM(D184)</f>
        <v>8070000</v>
      </c>
      <c r="E183" s="24" t="n">
        <f aca="false">SUM(E184)</f>
        <v>2761000</v>
      </c>
      <c r="F183" s="54"/>
      <c r="G183" s="54"/>
    </row>
    <row r="184" customFormat="false" ht="24" hidden="false" customHeight="false" outlineLevel="0" collapsed="false">
      <c r="A184" s="52" t="s">
        <v>280</v>
      </c>
      <c r="B184" s="26" t="s">
        <v>281</v>
      </c>
      <c r="C184" s="24" t="n">
        <v>45740000</v>
      </c>
      <c r="D184" s="24" t="n">
        <v>8070000</v>
      </c>
      <c r="E184" s="24" t="n">
        <v>2761000</v>
      </c>
      <c r="F184" s="55"/>
      <c r="G184" s="54"/>
    </row>
    <row r="185" customFormat="false" ht="24" hidden="false" customHeight="false" outlineLevel="0" collapsed="false">
      <c r="A185" s="23" t="s">
        <v>282</v>
      </c>
      <c r="B185" s="26" t="s">
        <v>283</v>
      </c>
      <c r="C185" s="24" t="n">
        <f aca="false">SUM(C186)</f>
        <v>5076000</v>
      </c>
      <c r="D185" s="24" t="n">
        <f aca="false">SUM(D186)</f>
        <v>0</v>
      </c>
      <c r="E185" s="24" t="n">
        <f aca="false">SUM(E186)</f>
        <v>0</v>
      </c>
      <c r="F185" s="56"/>
      <c r="G185" s="56"/>
    </row>
    <row r="186" customFormat="false" ht="23.25" hidden="false" customHeight="true" outlineLevel="0" collapsed="false">
      <c r="A186" s="52" t="s">
        <v>284</v>
      </c>
      <c r="B186" s="26" t="s">
        <v>285</v>
      </c>
      <c r="C186" s="24" t="n">
        <v>5076000</v>
      </c>
      <c r="D186" s="24" t="n">
        <v>0</v>
      </c>
      <c r="E186" s="24" t="n">
        <v>0</v>
      </c>
      <c r="F186" s="55"/>
      <c r="G186" s="54"/>
    </row>
    <row r="187" customFormat="false" ht="0.75" hidden="true" customHeight="true" outlineLevel="0" collapsed="false">
      <c r="A187" s="52" t="s">
        <v>286</v>
      </c>
      <c r="B187" s="57" t="s">
        <v>287</v>
      </c>
      <c r="C187" s="24"/>
      <c r="D187" s="24" t="n">
        <f aca="false">SUM(D189+D191+D193)</f>
        <v>0</v>
      </c>
      <c r="E187" s="24" t="n">
        <f aca="false">SUM(E189+E191+E193)</f>
        <v>0</v>
      </c>
      <c r="F187" s="55"/>
      <c r="G187" s="54"/>
    </row>
    <row r="188" customFormat="false" ht="12.75" hidden="true" customHeight="true" outlineLevel="0" collapsed="false">
      <c r="A188" s="52" t="s">
        <v>288</v>
      </c>
      <c r="B188" s="57" t="s">
        <v>289</v>
      </c>
      <c r="C188" s="24"/>
      <c r="D188" s="24"/>
      <c r="E188" s="24"/>
      <c r="F188" s="55"/>
      <c r="G188" s="54"/>
    </row>
    <row r="189" customFormat="false" ht="12.75" hidden="true" customHeight="true" outlineLevel="0" collapsed="false">
      <c r="A189" s="23" t="s">
        <v>290</v>
      </c>
      <c r="B189" s="26" t="s">
        <v>291</v>
      </c>
      <c r="C189" s="24"/>
      <c r="D189" s="24" t="n">
        <f aca="false">SUM(D190)</f>
        <v>0</v>
      </c>
      <c r="E189" s="24" t="n">
        <f aca="false">SUM(E190)</f>
        <v>0</v>
      </c>
      <c r="F189" s="55"/>
      <c r="G189" s="54"/>
    </row>
    <row r="190" customFormat="false" ht="21.75" hidden="true" customHeight="true" outlineLevel="0" collapsed="false">
      <c r="A190" s="52" t="s">
        <v>292</v>
      </c>
      <c r="B190" s="57" t="s">
        <v>293</v>
      </c>
      <c r="C190" s="24"/>
      <c r="D190" s="24"/>
      <c r="E190" s="24"/>
      <c r="F190" s="55"/>
      <c r="G190" s="54"/>
    </row>
    <row r="191" customFormat="false" ht="37.5" hidden="true" customHeight="true" outlineLevel="0" collapsed="false">
      <c r="A191" s="52" t="s">
        <v>294</v>
      </c>
      <c r="B191" s="57" t="s">
        <v>293</v>
      </c>
      <c r="C191" s="24"/>
      <c r="D191" s="24" t="n">
        <f aca="false">SUM(D192)</f>
        <v>0</v>
      </c>
      <c r="E191" s="24" t="n">
        <f aca="false">SUM(E192)</f>
        <v>0</v>
      </c>
      <c r="F191" s="55"/>
      <c r="G191" s="54"/>
    </row>
    <row r="192" customFormat="false" ht="33.75" hidden="true" customHeight="true" outlineLevel="0" collapsed="false">
      <c r="A192" s="23" t="s">
        <v>295</v>
      </c>
      <c r="B192" s="26" t="s">
        <v>296</v>
      </c>
      <c r="C192" s="24"/>
      <c r="D192" s="24"/>
      <c r="E192" s="24"/>
      <c r="F192" s="55"/>
      <c r="G192" s="54"/>
    </row>
    <row r="193" customFormat="false" ht="36.75" hidden="true" customHeight="true" outlineLevel="0" collapsed="false">
      <c r="A193" s="52" t="s">
        <v>297</v>
      </c>
      <c r="B193" s="57" t="s">
        <v>298</v>
      </c>
      <c r="C193" s="24"/>
      <c r="D193" s="24"/>
      <c r="E193" s="24"/>
      <c r="F193" s="55"/>
      <c r="G193" s="54"/>
    </row>
    <row r="194" customFormat="false" ht="36" hidden="true" customHeight="true" outlineLevel="0" collapsed="false">
      <c r="A194" s="52" t="s">
        <v>299</v>
      </c>
      <c r="B194" s="57" t="s">
        <v>300</v>
      </c>
      <c r="C194" s="24" t="n">
        <f aca="false">SUM(C196+C198+C200)</f>
        <v>0</v>
      </c>
      <c r="D194" s="24"/>
      <c r="E194" s="24"/>
      <c r="F194" s="55"/>
      <c r="G194" s="54"/>
    </row>
    <row r="195" customFormat="false" ht="33.75" hidden="true" customHeight="true" outlineLevel="0" collapsed="false">
      <c r="A195" s="52"/>
      <c r="B195" s="57"/>
      <c r="C195" s="24"/>
      <c r="D195" s="24" t="n">
        <f aca="false">SUM(D197+D199+D201+D203)</f>
        <v>26970281</v>
      </c>
      <c r="E195" s="24" t="n">
        <f aca="false">SUM(E197+E199+E201+E203)</f>
        <v>10814526</v>
      </c>
      <c r="F195" s="55"/>
      <c r="G195" s="54"/>
    </row>
    <row r="196" customFormat="false" ht="26.25" hidden="true" customHeight="true" outlineLevel="0" collapsed="false">
      <c r="A196" s="52" t="s">
        <v>301</v>
      </c>
      <c r="B196" s="57" t="s">
        <v>302</v>
      </c>
      <c r="C196" s="24" t="n">
        <f aca="false">SUM(C197)</f>
        <v>0</v>
      </c>
      <c r="D196" s="24"/>
      <c r="E196" s="24"/>
      <c r="F196" s="55"/>
      <c r="G196" s="54"/>
    </row>
    <row r="197" customFormat="false" ht="27.75" hidden="true" customHeight="true" outlineLevel="0" collapsed="false">
      <c r="A197" s="52" t="s">
        <v>303</v>
      </c>
      <c r="B197" s="57" t="s">
        <v>304</v>
      </c>
      <c r="C197" s="24"/>
      <c r="D197" s="24" t="n">
        <f aca="false">SUM(D198)</f>
        <v>0</v>
      </c>
      <c r="E197" s="24" t="n">
        <f aca="false">SUM(E198)</f>
        <v>0</v>
      </c>
      <c r="F197" s="55"/>
      <c r="G197" s="54"/>
    </row>
    <row r="198" customFormat="false" ht="21.75" hidden="true" customHeight="true" outlineLevel="0" collapsed="false">
      <c r="A198" s="52" t="s">
        <v>305</v>
      </c>
      <c r="B198" s="57" t="s">
        <v>306</v>
      </c>
      <c r="C198" s="24" t="n">
        <f aca="false">SUM(C199)</f>
        <v>0</v>
      </c>
      <c r="D198" s="24"/>
      <c r="E198" s="24"/>
      <c r="F198" s="55"/>
      <c r="G198" s="54"/>
    </row>
    <row r="199" customFormat="false" ht="16.5" hidden="true" customHeight="true" outlineLevel="0" collapsed="false">
      <c r="A199" s="52" t="s">
        <v>307</v>
      </c>
      <c r="B199" s="57" t="s">
        <v>308</v>
      </c>
      <c r="C199" s="24"/>
      <c r="D199" s="24" t="n">
        <f aca="false">SUM(D200)</f>
        <v>0</v>
      </c>
      <c r="E199" s="24" t="n">
        <f aca="false">SUM(E200)</f>
        <v>0</v>
      </c>
      <c r="F199" s="55"/>
      <c r="G199" s="54"/>
    </row>
    <row r="200" customFormat="false" ht="18" hidden="true" customHeight="true" outlineLevel="0" collapsed="false">
      <c r="A200" s="52" t="s">
        <v>309</v>
      </c>
      <c r="B200" s="57" t="s">
        <v>310</v>
      </c>
      <c r="C200" s="24"/>
      <c r="D200" s="24"/>
      <c r="E200" s="24"/>
      <c r="F200" s="55"/>
      <c r="G200" s="54"/>
    </row>
    <row r="201" customFormat="false" ht="29.25" hidden="true" customHeight="true" outlineLevel="0" collapsed="false">
      <c r="A201" s="52" t="s">
        <v>311</v>
      </c>
      <c r="B201" s="57" t="s">
        <v>312</v>
      </c>
      <c r="C201" s="24"/>
      <c r="D201" s="24" t="n">
        <f aca="false">SUM(D202)</f>
        <v>0</v>
      </c>
      <c r="E201" s="24" t="n">
        <f aca="false">SUM(E202)</f>
        <v>0</v>
      </c>
      <c r="F201" s="55"/>
      <c r="G201" s="54"/>
    </row>
    <row r="202" customFormat="false" ht="0.75" hidden="true" customHeight="true" outlineLevel="0" collapsed="false">
      <c r="A202" s="52"/>
      <c r="B202" s="26"/>
      <c r="C202" s="24"/>
      <c r="D202" s="24"/>
      <c r="E202" s="24"/>
      <c r="F202" s="55"/>
      <c r="G202" s="54"/>
    </row>
    <row r="203" customFormat="false" ht="24" hidden="false" customHeight="true" outlineLevel="0" collapsed="false">
      <c r="A203" s="52" t="s">
        <v>313</v>
      </c>
      <c r="B203" s="26" t="s">
        <v>314</v>
      </c>
      <c r="C203" s="24" t="n">
        <f aca="false">SUM(C207+C213+C215+C216+C219+C221+C223+C225+C227)</f>
        <v>25653288.57</v>
      </c>
      <c r="D203" s="24" t="n">
        <f aca="false">SUM(D207+D213+D215+D216+D219+D221+D223+D225+D227)</f>
        <v>26970281</v>
      </c>
      <c r="E203" s="24" t="n">
        <f aca="false">SUM(E207+E213+E215+E216+E219+E221+E223+E225+E227)</f>
        <v>10814526</v>
      </c>
      <c r="F203" s="55"/>
      <c r="G203" s="54"/>
    </row>
    <row r="204" customFormat="false" ht="0.75" hidden="true" customHeight="true" outlineLevel="0" collapsed="false">
      <c r="A204" s="52" t="s">
        <v>315</v>
      </c>
      <c r="B204" s="26" t="s">
        <v>316</v>
      </c>
      <c r="C204" s="24" t="n">
        <f aca="false">SUM(C207)</f>
        <v>0</v>
      </c>
      <c r="D204" s="24" t="n">
        <f aca="false">SUM(D207)</f>
        <v>1753947</v>
      </c>
      <c r="E204" s="24" t="n">
        <f aca="false">SUM(E207)</f>
        <v>0</v>
      </c>
      <c r="F204" s="55"/>
      <c r="G204" s="54"/>
    </row>
    <row r="205" customFormat="false" ht="33.75" hidden="true" customHeight="true" outlineLevel="0" collapsed="false">
      <c r="A205" s="23"/>
      <c r="B205" s="26"/>
      <c r="C205" s="24"/>
      <c r="D205" s="24"/>
      <c r="E205" s="24"/>
      <c r="F205" s="55"/>
      <c r="G205" s="54"/>
    </row>
    <row r="206" customFormat="false" ht="31.5" hidden="false" customHeight="true" outlineLevel="0" collapsed="false">
      <c r="A206" s="23" t="s">
        <v>317</v>
      </c>
      <c r="B206" s="26" t="s">
        <v>318</v>
      </c>
      <c r="C206" s="24" t="n">
        <f aca="false">SUM(C207)</f>
        <v>0</v>
      </c>
      <c r="D206" s="24" t="n">
        <f aca="false">SUM(D207)</f>
        <v>1753947</v>
      </c>
      <c r="E206" s="24" t="n">
        <f aca="false">SUM(E207)</f>
        <v>0</v>
      </c>
      <c r="F206" s="55"/>
      <c r="G206" s="54"/>
    </row>
    <row r="207" customFormat="false" ht="35.25" hidden="false" customHeight="true" outlineLevel="0" collapsed="false">
      <c r="A207" s="58" t="s">
        <v>319</v>
      </c>
      <c r="B207" s="26" t="s">
        <v>320</v>
      </c>
      <c r="C207" s="24" t="n">
        <v>0</v>
      </c>
      <c r="D207" s="24" t="n">
        <v>1753947</v>
      </c>
      <c r="E207" s="24" t="n">
        <v>0</v>
      </c>
      <c r="F207" s="55"/>
      <c r="G207" s="54"/>
    </row>
    <row r="208" customFormat="false" ht="19.5" hidden="true" customHeight="true" outlineLevel="0" collapsed="false">
      <c r="A208" s="23" t="s">
        <v>321</v>
      </c>
      <c r="B208" s="26" t="n">
        <v>5</v>
      </c>
      <c r="C208" s="24" t="n">
        <f aca="false">SUM(C209)</f>
        <v>0</v>
      </c>
      <c r="D208" s="24"/>
      <c r="E208" s="24"/>
      <c r="F208" s="55"/>
      <c r="G208" s="54"/>
    </row>
    <row r="209" customFormat="false" ht="21" hidden="true" customHeight="true" outlineLevel="0" collapsed="false">
      <c r="A209" s="23" t="s">
        <v>322</v>
      </c>
      <c r="B209" s="26" t="s">
        <v>323</v>
      </c>
      <c r="C209" s="24"/>
      <c r="D209" s="24"/>
      <c r="E209" s="24"/>
      <c r="F209" s="55"/>
      <c r="G209" s="54"/>
    </row>
    <row r="210" customFormat="false" ht="23.25" hidden="true" customHeight="true" outlineLevel="0" collapsed="false">
      <c r="A210" s="23" t="s">
        <v>324</v>
      </c>
      <c r="B210" s="26" t="s">
        <v>325</v>
      </c>
      <c r="C210" s="24" t="n">
        <f aca="false">SUM(C211)</f>
        <v>0</v>
      </c>
      <c r="D210" s="24"/>
      <c r="E210" s="24"/>
      <c r="F210" s="55"/>
      <c r="G210" s="54"/>
    </row>
    <row r="211" customFormat="false" ht="22.5" hidden="true" customHeight="true" outlineLevel="0" collapsed="false">
      <c r="A211" s="23" t="s">
        <v>326</v>
      </c>
      <c r="B211" s="31" t="s">
        <v>327</v>
      </c>
      <c r="C211" s="24"/>
      <c r="D211" s="24" t="n">
        <f aca="false">SUM(D212)</f>
        <v>0</v>
      </c>
      <c r="E211" s="24" t="n">
        <f aca="false">SUM(E212)</f>
        <v>0</v>
      </c>
      <c r="F211" s="55"/>
      <c r="G211" s="54"/>
    </row>
    <row r="212" customFormat="false" ht="24" hidden="true" customHeight="true" outlineLevel="0" collapsed="false">
      <c r="A212" s="23"/>
      <c r="B212" s="31"/>
      <c r="C212" s="24"/>
      <c r="D212" s="24"/>
      <c r="E212" s="24"/>
      <c r="F212" s="55"/>
      <c r="G212" s="54"/>
    </row>
    <row r="213" customFormat="false" ht="14.25" hidden="true" customHeight="true" outlineLevel="0" collapsed="false">
      <c r="A213" s="23" t="s">
        <v>328</v>
      </c>
      <c r="B213" s="31" t="s">
        <v>329</v>
      </c>
      <c r="C213" s="24"/>
      <c r="D213" s="24"/>
      <c r="E213" s="24"/>
      <c r="F213" s="55"/>
      <c r="G213" s="54"/>
    </row>
    <row r="214" customFormat="false" ht="25.5" hidden="false" customHeight="true" outlineLevel="0" collapsed="false">
      <c r="A214" s="23" t="s">
        <v>330</v>
      </c>
      <c r="B214" s="31" t="s">
        <v>331</v>
      </c>
      <c r="C214" s="24" t="n">
        <f aca="false">SUM(C215)</f>
        <v>5465637.57</v>
      </c>
      <c r="D214" s="24" t="n">
        <f aca="false">SUM(D215)</f>
        <v>9504000</v>
      </c>
      <c r="E214" s="24" t="n">
        <f aca="false">SUM(E215)</f>
        <v>0</v>
      </c>
      <c r="F214" s="55"/>
      <c r="G214" s="54"/>
    </row>
    <row r="215" customFormat="false" ht="23.25" hidden="false" customHeight="true" outlineLevel="0" collapsed="false">
      <c r="A215" s="23" t="s">
        <v>332</v>
      </c>
      <c r="B215" s="31" t="s">
        <v>333</v>
      </c>
      <c r="C215" s="24" t="n">
        <v>5465637.57</v>
      </c>
      <c r="D215" s="24" t="n">
        <v>9504000</v>
      </c>
      <c r="E215" s="24" t="n">
        <v>0</v>
      </c>
      <c r="F215" s="55"/>
      <c r="G215" s="54"/>
    </row>
    <row r="216" customFormat="false" ht="40.5" hidden="false" customHeight="true" outlineLevel="0" collapsed="false">
      <c r="A216" s="23" t="s">
        <v>334</v>
      </c>
      <c r="B216" s="31" t="s">
        <v>335</v>
      </c>
      <c r="C216" s="24" t="n">
        <f aca="false">SUM(C217)</f>
        <v>7165525</v>
      </c>
      <c r="D216" s="24" t="n">
        <f aca="false">SUM(D217)</f>
        <v>7390373</v>
      </c>
      <c r="E216" s="24" t="n">
        <f aca="false">SUM(E217)</f>
        <v>7612194</v>
      </c>
      <c r="F216" s="55"/>
      <c r="G216" s="54"/>
    </row>
    <row r="217" customFormat="false" ht="48.75" hidden="false" customHeight="true" outlineLevel="0" collapsed="false">
      <c r="A217" s="23" t="s">
        <v>336</v>
      </c>
      <c r="B217" s="31" t="s">
        <v>337</v>
      </c>
      <c r="C217" s="24" t="n">
        <v>7165525</v>
      </c>
      <c r="D217" s="24" t="n">
        <v>7390373</v>
      </c>
      <c r="E217" s="24" t="n">
        <v>7612194</v>
      </c>
      <c r="F217" s="55"/>
      <c r="G217" s="54"/>
    </row>
    <row r="218" customFormat="false" ht="42" hidden="false" customHeight="true" outlineLevel="0" collapsed="false">
      <c r="A218" s="23" t="s">
        <v>338</v>
      </c>
      <c r="B218" s="31" t="s">
        <v>339</v>
      </c>
      <c r="C218" s="24" t="n">
        <f aca="false">SUM(C219)</f>
        <v>500000</v>
      </c>
      <c r="D218" s="24" t="n">
        <f aca="false">SUM(D219)</f>
        <v>851064</v>
      </c>
      <c r="E218" s="24" t="n">
        <f aca="false">SUM(E219)</f>
        <v>500000</v>
      </c>
      <c r="F218" s="55"/>
      <c r="G218" s="54"/>
    </row>
    <row r="219" customFormat="false" ht="35.25" hidden="false" customHeight="true" outlineLevel="0" collapsed="false">
      <c r="A219" s="23" t="s">
        <v>340</v>
      </c>
      <c r="B219" s="31" t="s">
        <v>341</v>
      </c>
      <c r="C219" s="24" t="n">
        <v>500000</v>
      </c>
      <c r="D219" s="24" t="n">
        <v>851064</v>
      </c>
      <c r="E219" s="24" t="n">
        <v>500000</v>
      </c>
      <c r="F219" s="55"/>
      <c r="G219" s="54"/>
    </row>
    <row r="220" customFormat="false" ht="22.5" hidden="false" customHeight="true" outlineLevel="0" collapsed="false">
      <c r="A220" s="23" t="s">
        <v>342</v>
      </c>
      <c r="B220" s="31" t="s">
        <v>343</v>
      </c>
      <c r="C220" s="24" t="n">
        <f aca="false">SUM(C221)</f>
        <v>644994</v>
      </c>
      <c r="D220" s="24" t="n">
        <f aca="false">SUM(D221)</f>
        <v>644994</v>
      </c>
      <c r="E220" s="24" t="n">
        <f aca="false">SUM(E221)</f>
        <v>644994</v>
      </c>
      <c r="F220" s="55"/>
      <c r="G220" s="54"/>
    </row>
    <row r="221" customFormat="false" ht="26.25" hidden="false" customHeight="true" outlineLevel="0" collapsed="false">
      <c r="A221" s="23" t="s">
        <v>344</v>
      </c>
      <c r="B221" s="31" t="s">
        <v>345</v>
      </c>
      <c r="C221" s="24" t="n">
        <v>644994</v>
      </c>
      <c r="D221" s="24" t="n">
        <v>644994</v>
      </c>
      <c r="E221" s="24" t="n">
        <v>644994</v>
      </c>
      <c r="F221" s="55"/>
      <c r="G221" s="54"/>
    </row>
    <row r="222" customFormat="false" ht="15" hidden="false" customHeight="true" outlineLevel="0" collapsed="false">
      <c r="A222" s="23" t="s">
        <v>346</v>
      </c>
      <c r="B222" s="31" t="s">
        <v>347</v>
      </c>
      <c r="C222" s="24" t="n">
        <f aca="false">SUM(C223)</f>
        <v>134060</v>
      </c>
      <c r="D222" s="24" t="n">
        <f aca="false">SUM(D223)</f>
        <v>5134060</v>
      </c>
      <c r="E222" s="24" t="n">
        <f aca="false">SUM(E223)</f>
        <v>134060</v>
      </c>
      <c r="F222" s="55"/>
      <c r="G222" s="54"/>
    </row>
    <row r="223" customFormat="false" ht="24" hidden="false" customHeight="true" outlineLevel="0" collapsed="false">
      <c r="A223" s="23" t="s">
        <v>348</v>
      </c>
      <c r="B223" s="31" t="s">
        <v>349</v>
      </c>
      <c r="C223" s="24" t="n">
        <v>134060</v>
      </c>
      <c r="D223" s="24" t="n">
        <v>5134060</v>
      </c>
      <c r="E223" s="24" t="n">
        <v>134060</v>
      </c>
      <c r="F223" s="55"/>
      <c r="G223" s="54"/>
    </row>
    <row r="224" customFormat="false" ht="0.75" hidden="true" customHeight="true" outlineLevel="0" collapsed="false">
      <c r="A224" s="23" t="s">
        <v>350</v>
      </c>
      <c r="B224" s="31" t="s">
        <v>351</v>
      </c>
      <c r="C224" s="24" t="n">
        <v>0</v>
      </c>
      <c r="D224" s="24"/>
      <c r="E224" s="24"/>
      <c r="F224" s="55"/>
      <c r="G224" s="54"/>
    </row>
    <row r="225" customFormat="false" ht="55.5" hidden="true" customHeight="true" outlineLevel="0" collapsed="false">
      <c r="A225" s="23" t="s">
        <v>352</v>
      </c>
      <c r="B225" s="31" t="s">
        <v>353</v>
      </c>
      <c r="C225" s="24" t="n">
        <v>0</v>
      </c>
      <c r="D225" s="24"/>
      <c r="E225" s="24"/>
      <c r="F225" s="55"/>
      <c r="G225" s="54"/>
    </row>
    <row r="226" customFormat="false" ht="12.75" hidden="false" customHeight="true" outlineLevel="0" collapsed="false">
      <c r="A226" s="23" t="s">
        <v>354</v>
      </c>
      <c r="B226" s="26" t="s">
        <v>310</v>
      </c>
      <c r="C226" s="24" t="n">
        <f aca="false">SUM(C227)</f>
        <v>11743072</v>
      </c>
      <c r="D226" s="24" t="n">
        <f aca="false">SUM(D227)</f>
        <v>1691843</v>
      </c>
      <c r="E226" s="24" t="n">
        <f aca="false">SUM(E227)</f>
        <v>1923278</v>
      </c>
      <c r="F226" s="55"/>
      <c r="G226" s="54"/>
    </row>
    <row r="227" customFormat="false" ht="14.25" hidden="false" customHeight="true" outlineLevel="0" collapsed="false">
      <c r="A227" s="23" t="s">
        <v>355</v>
      </c>
      <c r="B227" s="26" t="s">
        <v>312</v>
      </c>
      <c r="C227" s="24" t="n">
        <v>11743072</v>
      </c>
      <c r="D227" s="24" t="n">
        <v>1691843</v>
      </c>
      <c r="E227" s="24" t="n">
        <v>1923278</v>
      </c>
      <c r="F227" s="55"/>
      <c r="G227" s="54"/>
    </row>
    <row r="228" customFormat="false" ht="23.25" hidden="true" customHeight="true" outlineLevel="0" collapsed="false">
      <c r="A228" s="52"/>
      <c r="B228" s="57"/>
      <c r="C228" s="24"/>
      <c r="D228" s="24" t="n">
        <f aca="false">SUM(D229)</f>
        <v>150859771.9</v>
      </c>
      <c r="E228" s="24" t="n">
        <f aca="false">SUM(E229)</f>
        <v>152623405.9</v>
      </c>
      <c r="F228" s="55"/>
      <c r="G228" s="54"/>
    </row>
    <row r="229" customFormat="false" ht="28.5" hidden="false" customHeight="true" outlineLevel="0" collapsed="false">
      <c r="A229" s="52" t="s">
        <v>356</v>
      </c>
      <c r="B229" s="26" t="s">
        <v>357</v>
      </c>
      <c r="C229" s="24" t="n">
        <f aca="false">SUM(C235+C237+C239+C241+C243+C245+C258)</f>
        <v>165792825.9</v>
      </c>
      <c r="D229" s="24" t="n">
        <f aca="false">SUM(D235+D237+D239+D241+D243+D245+D258)</f>
        <v>150859771.9</v>
      </c>
      <c r="E229" s="24" t="n">
        <f aca="false">SUM(E235+E237+E239+E241+E243+E245+E258)</f>
        <v>152623405.9</v>
      </c>
      <c r="F229" s="55"/>
      <c r="G229" s="55"/>
    </row>
    <row r="230" customFormat="false" ht="12.75" hidden="true" customHeight="true" outlineLevel="0" collapsed="false">
      <c r="A230" s="23"/>
      <c r="B230" s="23"/>
      <c r="C230" s="24"/>
      <c r="D230" s="24" t="n">
        <f aca="false">SUM(D231)</f>
        <v>0</v>
      </c>
      <c r="E230" s="24" t="n">
        <f aca="false">SUM(E231)</f>
        <v>0</v>
      </c>
      <c r="F230" s="56"/>
      <c r="G230" s="56"/>
    </row>
    <row r="231" customFormat="false" ht="24" hidden="true" customHeight="true" outlineLevel="0" collapsed="false">
      <c r="A231" s="23" t="s">
        <v>358</v>
      </c>
      <c r="B231" s="26" t="s">
        <v>359</v>
      </c>
      <c r="C231" s="24"/>
      <c r="D231" s="24"/>
      <c r="E231" s="24"/>
      <c r="F231" s="56"/>
      <c r="G231" s="56"/>
    </row>
    <row r="232" customFormat="false" ht="30" hidden="true" customHeight="true" outlineLevel="0" collapsed="false">
      <c r="A232" s="59" t="s">
        <v>360</v>
      </c>
      <c r="B232" s="57" t="s">
        <v>361</v>
      </c>
      <c r="C232" s="24"/>
      <c r="D232" s="24" t="n">
        <f aca="false">SUM(D233)</f>
        <v>120867052.48</v>
      </c>
      <c r="E232" s="24" t="n">
        <f aca="false">SUM(E233)</f>
        <v>120979952.48</v>
      </c>
      <c r="F232" s="56"/>
      <c r="G232" s="56"/>
    </row>
    <row r="233" customFormat="false" ht="23.25" hidden="true" customHeight="true" outlineLevel="0" collapsed="false">
      <c r="A233" s="23" t="s">
        <v>362</v>
      </c>
      <c r="B233" s="26" t="s">
        <v>363</v>
      </c>
      <c r="C233" s="24" t="n">
        <f aca="false">SUM(C234)</f>
        <v>0</v>
      </c>
      <c r="D233" s="24" t="n">
        <v>120867052.48</v>
      </c>
      <c r="E233" s="24" t="n">
        <v>120979952.48</v>
      </c>
      <c r="F233" s="56"/>
      <c r="G233" s="56"/>
    </row>
    <row r="234" customFormat="false" ht="23.25" hidden="true" customHeight="true" outlineLevel="0" collapsed="false">
      <c r="A234" s="52" t="s">
        <v>364</v>
      </c>
      <c r="B234" s="57" t="s">
        <v>365</v>
      </c>
      <c r="C234" s="24"/>
      <c r="D234" s="24"/>
      <c r="E234" s="24"/>
      <c r="F234" s="56"/>
      <c r="G234" s="56"/>
    </row>
    <row r="235" customFormat="false" ht="33" hidden="false" customHeight="true" outlineLevel="0" collapsed="false">
      <c r="A235" s="23" t="s">
        <v>366</v>
      </c>
      <c r="B235" s="26" t="s">
        <v>367</v>
      </c>
      <c r="C235" s="24" t="n">
        <f aca="false">SUM(C236)</f>
        <v>161056866.9</v>
      </c>
      <c r="D235" s="24" t="n">
        <f aca="false">SUM(D236)</f>
        <v>146174398.9</v>
      </c>
      <c r="E235" s="24" t="n">
        <f aca="false">SUM(E236)</f>
        <v>147888698.9</v>
      </c>
      <c r="F235" s="56"/>
      <c r="G235" s="56"/>
    </row>
    <row r="236" customFormat="false" ht="30.75" hidden="false" customHeight="true" outlineLevel="0" collapsed="false">
      <c r="A236" s="60" t="s">
        <v>368</v>
      </c>
      <c r="B236" s="31" t="s">
        <v>369</v>
      </c>
      <c r="C236" s="24" t="n">
        <v>161056866.9</v>
      </c>
      <c r="D236" s="24" t="n">
        <v>146174398.9</v>
      </c>
      <c r="E236" s="24" t="n">
        <v>147888698.9</v>
      </c>
      <c r="F236" s="56"/>
      <c r="G236" s="56"/>
    </row>
    <row r="237" customFormat="false" ht="54.75" hidden="false" customHeight="true" outlineLevel="0" collapsed="false">
      <c r="A237" s="31" t="s">
        <v>370</v>
      </c>
      <c r="B237" s="31" t="s">
        <v>371</v>
      </c>
      <c r="C237" s="24" t="n">
        <f aca="false">SUM(C238)</f>
        <v>949939</v>
      </c>
      <c r="D237" s="24" t="n">
        <f aca="false">SUM(D238)</f>
        <v>949939</v>
      </c>
      <c r="E237" s="24" t="n">
        <f aca="false">SUM(E238)</f>
        <v>949939</v>
      </c>
      <c r="F237" s="56"/>
      <c r="G237" s="56"/>
    </row>
    <row r="238" customFormat="false" ht="57.75" hidden="false" customHeight="true" outlineLevel="0" collapsed="false">
      <c r="A238" s="60" t="s">
        <v>372</v>
      </c>
      <c r="B238" s="31" t="s">
        <v>373</v>
      </c>
      <c r="C238" s="24" t="n">
        <v>949939</v>
      </c>
      <c r="D238" s="24" t="n">
        <v>949939</v>
      </c>
      <c r="E238" s="24" t="n">
        <v>949939</v>
      </c>
      <c r="F238" s="56"/>
      <c r="G238" s="56"/>
    </row>
    <row r="239" customFormat="false" ht="48" hidden="false" customHeight="true" outlineLevel="0" collapsed="false">
      <c r="A239" s="60" t="s">
        <v>374</v>
      </c>
      <c r="B239" s="31" t="s">
        <v>375</v>
      </c>
      <c r="C239" s="24" t="n">
        <f aca="false">SUM(C240)</f>
        <v>2256540</v>
      </c>
      <c r="D239" s="24" t="n">
        <f aca="false">SUM(D240)</f>
        <v>2256540</v>
      </c>
      <c r="E239" s="24" t="n">
        <f aca="false">SUM(E240)</f>
        <v>2256540</v>
      </c>
      <c r="F239" s="61" t="n">
        <f aca="false">SUM(F240)</f>
        <v>0</v>
      </c>
      <c r="G239" s="61" t="n">
        <f aca="false">SUM(G240)</f>
        <v>0</v>
      </c>
    </row>
    <row r="240" customFormat="false" ht="48" hidden="false" customHeight="true" outlineLevel="0" collapsed="false">
      <c r="A240" s="60" t="s">
        <v>376</v>
      </c>
      <c r="B240" s="31" t="s">
        <v>377</v>
      </c>
      <c r="C240" s="24" t="n">
        <v>2256540</v>
      </c>
      <c r="D240" s="24" t="n">
        <v>2256540</v>
      </c>
      <c r="E240" s="24" t="n">
        <v>2256540</v>
      </c>
      <c r="F240" s="56"/>
      <c r="G240" s="56"/>
    </row>
    <row r="241" customFormat="false" ht="40.5" hidden="false" customHeight="true" outlineLevel="0" collapsed="false">
      <c r="A241" s="23" t="s">
        <v>378</v>
      </c>
      <c r="B241" s="26" t="s">
        <v>379</v>
      </c>
      <c r="C241" s="24" t="n">
        <f aca="false">SUM(C242)</f>
        <v>1426451</v>
      </c>
      <c r="D241" s="24" t="n">
        <f aca="false">SUM(D242)</f>
        <v>1472629</v>
      </c>
      <c r="E241" s="24" t="n">
        <f aca="false">SUM(E242)</f>
        <v>1522661</v>
      </c>
      <c r="F241" s="56"/>
      <c r="G241" s="56"/>
    </row>
    <row r="242" customFormat="false" ht="41.25" hidden="false" customHeight="true" outlineLevel="0" collapsed="false">
      <c r="A242" s="52" t="s">
        <v>380</v>
      </c>
      <c r="B242" s="26" t="s">
        <v>381</v>
      </c>
      <c r="C242" s="24" t="n">
        <v>1426451</v>
      </c>
      <c r="D242" s="24" t="n">
        <v>1472629</v>
      </c>
      <c r="E242" s="24" t="n">
        <v>1522661</v>
      </c>
      <c r="F242" s="62"/>
      <c r="G242" s="62"/>
    </row>
    <row r="243" customFormat="false" ht="41.25" hidden="false" customHeight="true" outlineLevel="0" collapsed="false">
      <c r="A243" s="52" t="s">
        <v>382</v>
      </c>
      <c r="B243" s="26" t="s">
        <v>383</v>
      </c>
      <c r="C243" s="24" t="n">
        <f aca="false">SUM(C244)</f>
        <v>103029</v>
      </c>
      <c r="D243" s="24" t="n">
        <f aca="false">SUM(D244)</f>
        <v>6265</v>
      </c>
      <c r="E243" s="24" t="n">
        <f aca="false">SUM(E244)</f>
        <v>5567</v>
      </c>
      <c r="F243" s="62"/>
      <c r="G243" s="62"/>
    </row>
    <row r="244" customFormat="false" ht="48" hidden="false" customHeight="true" outlineLevel="0" collapsed="false">
      <c r="A244" s="52" t="s">
        <v>384</v>
      </c>
      <c r="B244" s="26" t="s">
        <v>385</v>
      </c>
      <c r="C244" s="24" t="n">
        <v>103029</v>
      </c>
      <c r="D244" s="24" t="n">
        <v>6265</v>
      </c>
      <c r="E244" s="24" t="n">
        <v>5567</v>
      </c>
      <c r="F244" s="62"/>
      <c r="G244" s="62"/>
    </row>
    <row r="245" customFormat="false" ht="28.5" hidden="true" customHeight="true" outlineLevel="0" collapsed="false">
      <c r="A245" s="23" t="s">
        <v>386</v>
      </c>
      <c r="B245" s="26" t="s">
        <v>387</v>
      </c>
      <c r="C245" s="24" t="n">
        <f aca="false">SUM(C246)</f>
        <v>0</v>
      </c>
      <c r="D245" s="24" t="n">
        <f aca="false">SUM(D246)</f>
        <v>0</v>
      </c>
      <c r="E245" s="24" t="n">
        <f aca="false">SUM(E246)</f>
        <v>0</v>
      </c>
      <c r="F245" s="54"/>
      <c r="G245" s="54"/>
    </row>
    <row r="246" customFormat="false" ht="34.5" hidden="true" customHeight="true" outlineLevel="0" collapsed="false">
      <c r="A246" s="52" t="s">
        <v>388</v>
      </c>
      <c r="B246" s="26" t="s">
        <v>389</v>
      </c>
      <c r="C246" s="24" t="n">
        <v>0</v>
      </c>
      <c r="D246" s="24" t="n">
        <v>0</v>
      </c>
      <c r="E246" s="24" t="n">
        <v>0</v>
      </c>
      <c r="F246" s="55"/>
      <c r="G246" s="55"/>
    </row>
    <row r="247" customFormat="false" ht="9.75" hidden="true" customHeight="true" outlineLevel="0" collapsed="false">
      <c r="A247" s="31" t="s">
        <v>390</v>
      </c>
      <c r="B247" s="31" t="s">
        <v>391</v>
      </c>
      <c r="C247" s="24" t="n">
        <f aca="false">SUM(C248)</f>
        <v>0</v>
      </c>
      <c r="D247" s="24" t="n">
        <f aca="false">D248</f>
        <v>0</v>
      </c>
      <c r="E247" s="24" t="n">
        <f aca="false">E248</f>
        <v>0</v>
      </c>
      <c r="F247" s="55"/>
      <c r="G247" s="55"/>
    </row>
    <row r="248" customFormat="false" ht="24" hidden="true" customHeight="true" outlineLevel="0" collapsed="false">
      <c r="A248" s="60" t="s">
        <v>392</v>
      </c>
      <c r="B248" s="60" t="s">
        <v>393</v>
      </c>
      <c r="C248" s="24"/>
      <c r="D248" s="24"/>
      <c r="E248" s="24"/>
      <c r="F248" s="55"/>
      <c r="G248" s="55"/>
    </row>
    <row r="249" customFormat="false" ht="12.75" hidden="true" customHeight="true" outlineLevel="0" collapsed="false">
      <c r="A249" s="23"/>
      <c r="B249" s="26"/>
      <c r="C249" s="24"/>
      <c r="D249" s="24"/>
      <c r="E249" s="24"/>
      <c r="F249" s="54"/>
      <c r="G249" s="54"/>
    </row>
    <row r="250" customFormat="false" ht="27" hidden="true" customHeight="true" outlineLevel="0" collapsed="false">
      <c r="A250" s="60"/>
      <c r="B250" s="31"/>
      <c r="C250" s="24"/>
      <c r="D250" s="24"/>
      <c r="E250" s="24"/>
      <c r="F250" s="55"/>
      <c r="G250" s="55"/>
    </row>
    <row r="251" customFormat="false" ht="12.75" hidden="true" customHeight="true" outlineLevel="0" collapsed="false">
      <c r="A251" s="60"/>
      <c r="B251" s="60"/>
      <c r="C251" s="24"/>
      <c r="D251" s="24"/>
      <c r="E251" s="24"/>
      <c r="F251" s="55"/>
      <c r="G251" s="55"/>
    </row>
    <row r="252" customFormat="false" ht="12.75" hidden="true" customHeight="true" outlineLevel="0" collapsed="false">
      <c r="A252" s="60"/>
      <c r="B252" s="60"/>
      <c r="C252" s="24"/>
      <c r="D252" s="24" t="n">
        <f aca="false">SUM(D253)</f>
        <v>0</v>
      </c>
      <c r="E252" s="24" t="n">
        <f aca="false">SUM(E253)</f>
        <v>0</v>
      </c>
      <c r="F252" s="55"/>
      <c r="G252" s="55"/>
    </row>
    <row r="253" customFormat="false" ht="24" hidden="true" customHeight="true" outlineLevel="0" collapsed="false">
      <c r="A253" s="31" t="s">
        <v>394</v>
      </c>
      <c r="B253" s="31" t="s">
        <v>395</v>
      </c>
      <c r="C253" s="24" t="n">
        <f aca="false">SUM(C254)</f>
        <v>0</v>
      </c>
      <c r="D253" s="24"/>
      <c r="E253" s="24"/>
      <c r="F253" s="54"/>
      <c r="G253" s="54"/>
    </row>
    <row r="254" customFormat="false" ht="24" hidden="true" customHeight="true" outlineLevel="0" collapsed="false">
      <c r="A254" s="60" t="s">
        <v>396</v>
      </c>
      <c r="B254" s="60" t="s">
        <v>397</v>
      </c>
      <c r="C254" s="24"/>
      <c r="D254" s="24"/>
      <c r="E254" s="24"/>
      <c r="F254" s="55"/>
      <c r="G254" s="55"/>
    </row>
    <row r="255" customFormat="false" ht="12.75" hidden="true" customHeight="true" outlineLevel="0" collapsed="false">
      <c r="A255" s="31"/>
      <c r="B255" s="31"/>
      <c r="C255" s="24"/>
      <c r="D255" s="24"/>
      <c r="E255" s="24"/>
      <c r="F255" s="63"/>
      <c r="G255" s="63"/>
    </row>
    <row r="256" customFormat="false" ht="12.75" hidden="true" customHeight="true" outlineLevel="0" collapsed="false">
      <c r="A256" s="60"/>
      <c r="B256" s="31"/>
      <c r="C256" s="24"/>
      <c r="D256" s="24" t="e">
        <f aca="false">SUM(D18+#REF!)</f>
        <v>#REF!</v>
      </c>
      <c r="E256" s="24" t="e">
        <f aca="false">SUM(E18+#REF!)</f>
        <v>#REF!</v>
      </c>
      <c r="F256" s="4"/>
      <c r="G256" s="4"/>
    </row>
    <row r="257" customFormat="false" ht="36" hidden="true" customHeight="true" outlineLevel="0" collapsed="false">
      <c r="A257" s="31" t="s">
        <v>398</v>
      </c>
      <c r="B257" s="31" t="s">
        <v>399</v>
      </c>
      <c r="C257" s="24"/>
      <c r="D257" s="64"/>
      <c r="E257" s="24"/>
      <c r="F257" s="4"/>
      <c r="G257" s="4"/>
    </row>
    <row r="258" customFormat="false" ht="0.75" hidden="false" customHeight="true" outlineLevel="0" collapsed="false">
      <c r="A258" s="60" t="s">
        <v>400</v>
      </c>
      <c r="B258" s="31" t="s">
        <v>401</v>
      </c>
      <c r="C258" s="24" t="n">
        <f aca="false">SUM(C259)</f>
        <v>0</v>
      </c>
      <c r="D258" s="64"/>
      <c r="E258" s="24"/>
      <c r="F258" s="4"/>
      <c r="G258" s="4"/>
    </row>
    <row r="259" customFormat="false" ht="12.75" hidden="true" customHeight="true" outlineLevel="0" collapsed="false">
      <c r="A259" s="60" t="s">
        <v>402</v>
      </c>
      <c r="B259" s="31" t="s">
        <v>403</v>
      </c>
      <c r="C259" s="24" t="n">
        <v>0</v>
      </c>
      <c r="D259" s="64"/>
      <c r="E259" s="24"/>
      <c r="F259" s="4"/>
      <c r="G259" s="4"/>
    </row>
    <row r="260" customFormat="false" ht="12.75" hidden="true" customHeight="true" outlineLevel="0" collapsed="false">
      <c r="A260" s="60"/>
      <c r="B260" s="31"/>
      <c r="C260" s="24"/>
      <c r="D260" s="64"/>
      <c r="E260" s="24"/>
      <c r="F260" s="4"/>
      <c r="G260" s="4"/>
    </row>
    <row r="261" customFormat="false" ht="2.25" hidden="true" customHeight="true" outlineLevel="0" collapsed="false">
      <c r="A261" s="60" t="s">
        <v>404</v>
      </c>
      <c r="B261" s="31" t="s">
        <v>405</v>
      </c>
      <c r="C261" s="24" t="n">
        <f aca="false">SUM(C262)</f>
        <v>0</v>
      </c>
      <c r="D261" s="64"/>
      <c r="E261" s="24"/>
      <c r="F261" s="4"/>
      <c r="G261" s="4"/>
    </row>
    <row r="262" customFormat="false" ht="29.25" hidden="true" customHeight="true" outlineLevel="0" collapsed="false">
      <c r="A262" s="31" t="s">
        <v>406</v>
      </c>
      <c r="B262" s="31" t="s">
        <v>407</v>
      </c>
      <c r="C262" s="24"/>
      <c r="D262" s="64"/>
      <c r="E262" s="24"/>
      <c r="F262" s="4"/>
      <c r="G262" s="4"/>
    </row>
    <row r="263" customFormat="false" ht="14.25" hidden="true" customHeight="true" outlineLevel="0" collapsed="false">
      <c r="A263" s="60" t="s">
        <v>408</v>
      </c>
      <c r="B263" s="60" t="s">
        <v>409</v>
      </c>
      <c r="C263" s="24"/>
      <c r="D263" s="64"/>
      <c r="E263" s="24"/>
      <c r="F263" s="4"/>
      <c r="G263" s="4"/>
    </row>
    <row r="264" customFormat="false" ht="22.5" hidden="true" customHeight="true" outlineLevel="0" collapsed="false">
      <c r="A264" s="31" t="s">
        <v>410</v>
      </c>
      <c r="B264" s="31" t="s">
        <v>411</v>
      </c>
      <c r="C264" s="24" t="n">
        <f aca="false">C265</f>
        <v>0</v>
      </c>
      <c r="D264" s="64"/>
      <c r="E264" s="24"/>
      <c r="F264" s="4"/>
      <c r="G264" s="4"/>
    </row>
    <row r="265" customFormat="false" ht="23.25" hidden="true" customHeight="true" outlineLevel="0" collapsed="false">
      <c r="A265" s="60" t="s">
        <v>412</v>
      </c>
      <c r="B265" s="60" t="s">
        <v>413</v>
      </c>
      <c r="C265" s="24"/>
      <c r="D265" s="64"/>
      <c r="E265" s="24"/>
      <c r="F265" s="4"/>
      <c r="G265" s="4"/>
    </row>
    <row r="266" customFormat="false" ht="12" hidden="false" customHeight="true" outlineLevel="0" collapsed="false">
      <c r="A266" s="60" t="s">
        <v>414</v>
      </c>
      <c r="B266" s="31" t="s">
        <v>415</v>
      </c>
      <c r="C266" s="24" t="n">
        <f aca="false">SUM(C267+C271+C269)</f>
        <v>26530331</v>
      </c>
      <c r="D266" s="24" t="n">
        <f aca="false">SUM(D267+D271+D269)</f>
        <v>26311349</v>
      </c>
      <c r="E266" s="24" t="n">
        <f aca="false">SUM(E267+E271+E269)</f>
        <v>26327981</v>
      </c>
      <c r="F266" s="4"/>
      <c r="G266" s="4"/>
    </row>
    <row r="267" customFormat="false" ht="41.25" hidden="false" customHeight="true" outlineLevel="0" collapsed="false">
      <c r="A267" s="60" t="s">
        <v>416</v>
      </c>
      <c r="B267" s="26" t="s">
        <v>417</v>
      </c>
      <c r="C267" s="24" t="n">
        <f aca="false">SUM(C268)</f>
        <v>16368000</v>
      </c>
      <c r="D267" s="27" t="n">
        <f aca="false">SUM(D268)</f>
        <v>16368000</v>
      </c>
      <c r="E267" s="24" t="n">
        <f aca="false">SUM(E268)</f>
        <v>16368000</v>
      </c>
      <c r="F267" s="4"/>
      <c r="G267" s="4"/>
    </row>
    <row r="268" customFormat="false" ht="48.75" hidden="false" customHeight="true" outlineLevel="0" collapsed="false">
      <c r="A268" s="60" t="s">
        <v>418</v>
      </c>
      <c r="B268" s="26" t="s">
        <v>419</v>
      </c>
      <c r="C268" s="24" t="n">
        <v>16368000</v>
      </c>
      <c r="D268" s="24" t="n">
        <v>16368000</v>
      </c>
      <c r="E268" s="24" t="n">
        <v>16368000</v>
      </c>
      <c r="F268" s="4"/>
      <c r="G268" s="4"/>
    </row>
    <row r="269" customFormat="false" ht="45" hidden="false" customHeight="true" outlineLevel="0" collapsed="false">
      <c r="A269" s="60" t="s">
        <v>420</v>
      </c>
      <c r="B269" s="26" t="s">
        <v>421</v>
      </c>
      <c r="C269" s="24" t="n">
        <f aca="false">SUM(C270)</f>
        <v>9686880</v>
      </c>
      <c r="D269" s="27" t="n">
        <f aca="false">SUM(D270)</f>
        <v>9452520</v>
      </c>
      <c r="E269" s="24" t="n">
        <f aca="false">SUM(E270)</f>
        <v>9452520</v>
      </c>
      <c r="F269" s="4"/>
      <c r="G269" s="4"/>
    </row>
    <row r="270" customFormat="false" ht="51" hidden="false" customHeight="true" outlineLevel="0" collapsed="false">
      <c r="A270" s="60" t="s">
        <v>422</v>
      </c>
      <c r="B270" s="26" t="s">
        <v>423</v>
      </c>
      <c r="C270" s="24" t="n">
        <v>9686880</v>
      </c>
      <c r="D270" s="27" t="n">
        <v>9452520</v>
      </c>
      <c r="E270" s="24" t="n">
        <v>9452520</v>
      </c>
      <c r="F270" s="4"/>
      <c r="G270" s="4"/>
    </row>
    <row r="271" customFormat="false" ht="16.5" hidden="false" customHeight="true" outlineLevel="0" collapsed="false">
      <c r="A271" s="60" t="s">
        <v>424</v>
      </c>
      <c r="B271" s="31" t="s">
        <v>411</v>
      </c>
      <c r="C271" s="24" t="n">
        <f aca="false">SUM(C272)</f>
        <v>475451</v>
      </c>
      <c r="D271" s="24" t="n">
        <f aca="false">SUM(D272)</f>
        <v>490829</v>
      </c>
      <c r="E271" s="24" t="n">
        <f aca="false">SUM(E272)</f>
        <v>507461</v>
      </c>
      <c r="F271" s="4"/>
      <c r="G271" s="4"/>
    </row>
    <row r="272" customFormat="false" ht="24" hidden="false" customHeight="true" outlineLevel="0" collapsed="false">
      <c r="A272" s="60" t="s">
        <v>425</v>
      </c>
      <c r="B272" s="31" t="s">
        <v>413</v>
      </c>
      <c r="C272" s="24" t="n">
        <v>475451</v>
      </c>
      <c r="D272" s="27" t="n">
        <v>490829</v>
      </c>
      <c r="E272" s="24" t="n">
        <v>507461</v>
      </c>
      <c r="F272" s="4"/>
      <c r="G272" s="4"/>
    </row>
    <row r="273" customFormat="false" ht="24" hidden="false" customHeight="true" outlineLevel="0" collapsed="false">
      <c r="A273" s="60" t="s">
        <v>426</v>
      </c>
      <c r="B273" s="65" t="s">
        <v>427</v>
      </c>
      <c r="C273" s="24"/>
      <c r="D273" s="27"/>
      <c r="E273" s="24"/>
      <c r="F273" s="4"/>
      <c r="G273" s="4"/>
    </row>
    <row r="274" customFormat="false" ht="24" hidden="false" customHeight="true" outlineLevel="0" collapsed="false">
      <c r="A274" s="60" t="s">
        <v>428</v>
      </c>
      <c r="B274" s="65" t="s">
        <v>429</v>
      </c>
      <c r="C274" s="24"/>
      <c r="D274" s="27"/>
      <c r="E274" s="24"/>
      <c r="F274" s="4"/>
      <c r="G274" s="4"/>
    </row>
    <row r="275" customFormat="false" ht="24" hidden="false" customHeight="true" outlineLevel="0" collapsed="false">
      <c r="A275" s="60" t="s">
        <v>430</v>
      </c>
      <c r="B275" s="31" t="s">
        <v>429</v>
      </c>
      <c r="C275" s="24"/>
      <c r="D275" s="27"/>
      <c r="E275" s="24"/>
      <c r="F275" s="4"/>
      <c r="G275" s="4"/>
    </row>
    <row r="276" customFormat="false" ht="12.75" hidden="false" customHeight="false" outlineLevel="0" collapsed="false">
      <c r="A276" s="23"/>
      <c r="B276" s="23" t="s">
        <v>431</v>
      </c>
      <c r="C276" s="24" t="n">
        <f aca="false">SUM(C18+C180)</f>
        <v>380437045.47</v>
      </c>
      <c r="D276" s="24" t="n">
        <f aca="false">SUM(D18+D180)</f>
        <v>330426101.9</v>
      </c>
      <c r="E276" s="24" t="n">
        <f aca="false">SUM(E18+E180)</f>
        <v>313983912.9</v>
      </c>
      <c r="F276" s="4"/>
      <c r="G276" s="4"/>
    </row>
    <row r="277" customFormat="false" ht="12.75" hidden="false" customHeight="false" outlineLevel="0" collapsed="false">
      <c r="A277" s="66"/>
      <c r="B277" s="66"/>
      <c r="C277" s="4"/>
      <c r="D277" s="4"/>
      <c r="E277" s="67"/>
      <c r="F277" s="4"/>
      <c r="G277" s="4"/>
    </row>
    <row r="278" customFormat="false" ht="12.75" hidden="false" customHeight="false" outlineLevel="0" collapsed="false">
      <c r="A278" s="66"/>
      <c r="B278" s="66"/>
      <c r="C278" s="4"/>
      <c r="D278" s="4"/>
      <c r="E278" s="67"/>
      <c r="F278" s="4"/>
      <c r="G278" s="4"/>
    </row>
    <row r="279" customFormat="false" ht="12.75" hidden="false" customHeight="false" outlineLevel="0" collapsed="false">
      <c r="A279" s="66"/>
      <c r="B279" s="66"/>
      <c r="C279" s="4"/>
      <c r="D279" s="4"/>
      <c r="E279" s="68"/>
      <c r="F279" s="4"/>
      <c r="G279" s="4"/>
    </row>
    <row r="280" customFormat="false" ht="12.75" hidden="false" customHeight="false" outlineLevel="0" collapsed="false">
      <c r="A280" s="66"/>
      <c r="B280" s="66"/>
      <c r="C280" s="4"/>
      <c r="D280" s="68"/>
      <c r="E280" s="67"/>
      <c r="F280" s="4"/>
      <c r="G280" s="4"/>
    </row>
    <row r="281" customFormat="false" ht="12.75" hidden="false" customHeight="false" outlineLevel="0" collapsed="false">
      <c r="A281" s="66"/>
      <c r="B281" s="66"/>
      <c r="C281" s="4"/>
      <c r="D281" s="4"/>
      <c r="E281" s="67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67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67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39:A140"/>
    <mergeCell ref="B139:B140"/>
    <mergeCell ref="C139:C140"/>
    <mergeCell ref="A211:A212"/>
    <mergeCell ref="B211:B212"/>
    <mergeCell ref="C211:C212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0T06:02:35Z</cp:lastPrinted>
  <dcterms:modified xsi:type="dcterms:W3CDTF">2021-11-15T06:52:08Z</dcterms:modified>
  <cp:revision>0</cp:revision>
  <dc:subject/>
  <dc:title/>
</cp:coreProperties>
</file>