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Р" sheetId="1" state="visible" r:id="rId2"/>
  </sheets>
  <definedNames>
    <definedName function="false" hidden="false" localSheetId="0" name="_xlnm.Print_Titles" vbProcedure="false">ПСР!$3:$3</definedName>
    <definedName function="false" hidden="true" localSheetId="0" name="_xlnm._FilterDatabase" vbProcedure="false">ПСР!$A$4:$L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Анализ изменения  бюджета  Брасовского муниципального района по программной структуре в 2021 - 2024 годах</t>
  </si>
  <si>
    <t xml:space="preserve">рублей</t>
  </si>
  <si>
    <t xml:space="preserve">Наименование</t>
  </si>
  <si>
    <t xml:space="preserve">ГП</t>
  </si>
  <si>
    <t xml:space="preserve">2020 год (факт)</t>
  </si>
  <si>
    <t xml:space="preserve">2021 год (первоначальный)</t>
  </si>
  <si>
    <t xml:space="preserve">2021 год оценка</t>
  </si>
  <si>
    <t xml:space="preserve">2022 год</t>
  </si>
  <si>
    <t xml:space="preserve">2022 - 2020</t>
  </si>
  <si>
    <t xml:space="preserve">2022 / 2020</t>
  </si>
  <si>
    <t xml:space="preserve">2022 - 2021
(оценка)</t>
  </si>
  <si>
    <t xml:space="preserve">2022 / 2021
(оценка)</t>
  </si>
  <si>
    <t xml:space="preserve">2023 год</t>
  </si>
  <si>
    <t xml:space="preserve">2024 год</t>
  </si>
  <si>
    <t xml:space="preserve">Реализация полномочий администрации Брасовского муниципального района </t>
  </si>
  <si>
    <t xml:space="preserve">01</t>
  </si>
  <si>
    <t xml:space="preserve">Развитие образования Брасовского района </t>
  </si>
  <si>
    <t xml:space="preserve">02</t>
  </si>
  <si>
    <t xml:space="preserve">Управление муниципальными финансами Брасовского района н</t>
  </si>
  <si>
    <t xml:space="preserve">Непрограммная деятельность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%"/>
    <numFmt numFmtId="168" formatCode="0.0%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egoe UI"/>
      <family val="2"/>
      <charset val="204"/>
    </font>
    <font>
      <b val="true"/>
      <sz val="10"/>
      <color rgb="FF000000"/>
      <name val="Segoe U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pane xSplit="0" ySplit="4" topLeftCell="A5" activePane="bottomLeft" state="frozen"/>
      <selection pane="topLeft" activeCell="C1" activeCellId="0" sqref="C1"/>
      <selection pane="bottomLeft" activeCell="F6" activeCellId="0" sqref="F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1" width="12.49"/>
    <col collapsed="false" customWidth="true" hidden="false" outlineLevel="0" max="3" min="3" style="1" width="16.82"/>
    <col collapsed="false" customWidth="true" hidden="false" outlineLevel="0" max="4" min="4" style="1" width="18.15"/>
    <col collapsed="false" customWidth="true" hidden="false" outlineLevel="0" max="5" min="5" style="1" width="18.49"/>
    <col collapsed="false" customWidth="true" hidden="false" outlineLevel="0" max="6" min="6" style="1" width="20.99"/>
    <col collapsed="false" customWidth="true" hidden="false" outlineLevel="0" max="7" min="7" style="1" width="21.82"/>
    <col collapsed="false" customWidth="true" hidden="false" outlineLevel="0" max="8" min="8" style="1" width="15.15"/>
    <col collapsed="false" customWidth="true" hidden="false" outlineLevel="0" max="9" min="9" style="1" width="21.82"/>
    <col collapsed="false" customWidth="true" hidden="false" outlineLevel="0" max="10" min="10" style="1" width="17.65"/>
    <col collapsed="false" customWidth="true" hidden="false" outlineLevel="0" max="11" min="11" style="1" width="22.15"/>
    <col collapsed="false" customWidth="true" hidden="false" outlineLevel="0" max="12" min="12" style="1" width="21.99"/>
    <col collapsed="false" customWidth="false" hidden="false" outlineLevel="0" max="257" min="13" style="1" width="9.32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56.2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</row>
    <row r="4" customFormat="false" ht="24" hidden="false" customHeight="true" outlineLevel="0" collapsed="false">
      <c r="A4" s="4" t="n">
        <v>1</v>
      </c>
      <c r="B4" s="4" t="n">
        <v>2</v>
      </c>
      <c r="C4" s="4" t="n">
        <v>3</v>
      </c>
      <c r="D4" s="4" t="n">
        <v>4</v>
      </c>
      <c r="E4" s="4" t="n">
        <v>5</v>
      </c>
      <c r="F4" s="4" t="n">
        <v>6</v>
      </c>
      <c r="G4" s="4" t="n">
        <v>7</v>
      </c>
      <c r="H4" s="4" t="n">
        <v>8</v>
      </c>
      <c r="I4" s="4" t="n">
        <v>9</v>
      </c>
      <c r="J4" s="4" t="n">
        <v>10</v>
      </c>
      <c r="K4" s="4" t="n">
        <v>11</v>
      </c>
      <c r="L4" s="4" t="n">
        <v>12</v>
      </c>
    </row>
    <row r="5" customFormat="false" ht="72.75" hidden="false" customHeight="true" outlineLevel="0" collapsed="false">
      <c r="A5" s="5" t="s">
        <v>14</v>
      </c>
      <c r="B5" s="6" t="s">
        <v>15</v>
      </c>
      <c r="C5" s="7" t="n">
        <v>82251785.05</v>
      </c>
      <c r="D5" s="8" t="n">
        <v>179323598.33</v>
      </c>
      <c r="E5" s="8" t="n">
        <v>203461780.79</v>
      </c>
      <c r="F5" s="9" t="n">
        <v>103512466.48</v>
      </c>
      <c r="G5" s="8" t="n">
        <f aca="false">F5-C5</f>
        <v>21260681.43</v>
      </c>
      <c r="H5" s="10" t="n">
        <f aca="false">F5/C5</f>
        <v>1.25848291823789</v>
      </c>
      <c r="I5" s="11" t="n">
        <f aca="false">F5-E5</f>
        <v>-99949314.31</v>
      </c>
      <c r="J5" s="10" t="n">
        <f aca="false">F5/E5</f>
        <v>0.508756318155098</v>
      </c>
      <c r="K5" s="8" t="n">
        <v>94528147.53</v>
      </c>
      <c r="L5" s="8" t="n">
        <v>78705998.45</v>
      </c>
    </row>
    <row r="6" customFormat="false" ht="53.25" hidden="false" customHeight="true" outlineLevel="0" collapsed="false">
      <c r="A6" s="5" t="s">
        <v>16</v>
      </c>
      <c r="B6" s="6" t="s">
        <v>17</v>
      </c>
      <c r="C6" s="7" t="n">
        <v>248533427.71</v>
      </c>
      <c r="D6" s="8" t="n">
        <v>228274668.65</v>
      </c>
      <c r="E6" s="8" t="n">
        <v>271948114.58</v>
      </c>
      <c r="F6" s="8" t="n">
        <v>267132578.99</v>
      </c>
      <c r="G6" s="8" t="n">
        <f aca="false">F6-C6</f>
        <v>18599151.28</v>
      </c>
      <c r="H6" s="10" t="n">
        <f aca="false">F6/C6</f>
        <v>1.07483561246217</v>
      </c>
      <c r="I6" s="11" t="n">
        <f aca="false">F6-E6</f>
        <v>-4815535.58999997</v>
      </c>
      <c r="J6" s="10" t="n">
        <f aca="false">F6/E6</f>
        <v>0.98229244722863</v>
      </c>
      <c r="K6" s="8" t="n">
        <v>225717836.37</v>
      </c>
      <c r="L6" s="8" t="n">
        <v>222044014.45</v>
      </c>
    </row>
    <row r="7" customFormat="false" ht="53.25" hidden="false" customHeight="true" outlineLevel="0" collapsed="false">
      <c r="A7" s="5" t="s">
        <v>18</v>
      </c>
      <c r="B7" s="4" t="n">
        <v>12</v>
      </c>
      <c r="C7" s="7" t="n">
        <v>15899696.91</v>
      </c>
      <c r="D7" s="8" t="n">
        <v>8038000</v>
      </c>
      <c r="E7" s="8" t="n">
        <v>18531945</v>
      </c>
      <c r="F7" s="8" t="n">
        <v>8376000</v>
      </c>
      <c r="G7" s="8" t="n">
        <f aca="false">F7-C7</f>
        <v>-7523696.91</v>
      </c>
      <c r="H7" s="10" t="n">
        <f aca="false">F7/C7</f>
        <v>0.526802494878501</v>
      </c>
      <c r="I7" s="11" t="n">
        <f aca="false">F7-E7</f>
        <v>-10155945</v>
      </c>
      <c r="J7" s="10" t="n">
        <f aca="false">F7/E7</f>
        <v>0.451976303620586</v>
      </c>
      <c r="K7" s="8" t="n">
        <v>5842000</v>
      </c>
      <c r="L7" s="8" t="n">
        <v>5842000</v>
      </c>
    </row>
    <row r="8" customFormat="false" ht="69" hidden="false" customHeight="true" outlineLevel="0" collapsed="false">
      <c r="A8" s="5" t="s">
        <v>19</v>
      </c>
      <c r="B8" s="4" t="n">
        <v>70</v>
      </c>
      <c r="C8" s="7" t="n">
        <v>1493497.88</v>
      </c>
      <c r="D8" s="8" t="n">
        <v>877000</v>
      </c>
      <c r="E8" s="8" t="n">
        <v>1667551</v>
      </c>
      <c r="F8" s="8" t="n">
        <v>1416000</v>
      </c>
      <c r="G8" s="8" t="n">
        <f aca="false">F8-C8</f>
        <v>-77497.8799999999</v>
      </c>
      <c r="H8" s="10" t="n">
        <f aca="false">F8/C8</f>
        <v>0.94810981586395</v>
      </c>
      <c r="I8" s="11" t="n">
        <f aca="false">F8-E8</f>
        <v>-251551</v>
      </c>
      <c r="J8" s="10" t="n">
        <f aca="false">F8/E8</f>
        <v>0.849149441306443</v>
      </c>
      <c r="K8" s="8" t="n">
        <v>4338118</v>
      </c>
      <c r="L8" s="8" t="n">
        <v>7391900</v>
      </c>
    </row>
    <row r="9" customFormat="false" ht="25.5" hidden="false" customHeight="true" outlineLevel="0" collapsed="false">
      <c r="A9" s="12" t="s">
        <v>20</v>
      </c>
      <c r="B9" s="12"/>
      <c r="C9" s="13" t="n">
        <f aca="false">SUM(C5:C8)</f>
        <v>348178407.55</v>
      </c>
      <c r="D9" s="13" t="n">
        <f aca="false">SUM(D5:D8)</f>
        <v>416513266.98</v>
      </c>
      <c r="E9" s="13" t="n">
        <f aca="false">SUM(E5:E8)</f>
        <v>495609391.37</v>
      </c>
      <c r="F9" s="13" t="n">
        <f aca="false">SUM(F5:F8)</f>
        <v>380437045.47</v>
      </c>
      <c r="G9" s="13" t="n">
        <f aca="false">F9-C9</f>
        <v>32258637.92</v>
      </c>
      <c r="H9" s="10" t="n">
        <f aca="false">F9/C9</f>
        <v>1.09264973709022</v>
      </c>
      <c r="I9" s="14" t="n">
        <f aca="false">F9-E9</f>
        <v>-115172345.9</v>
      </c>
      <c r="J9" s="10" t="n">
        <f aca="false">F9/E9</f>
        <v>0.767614682236686</v>
      </c>
      <c r="K9" s="13" t="n">
        <f aca="false">SUM(K5:K8)</f>
        <v>330426101.9</v>
      </c>
      <c r="L9" s="13" t="n">
        <f aca="false">SUM(L5:L8)</f>
        <v>313983912.9</v>
      </c>
    </row>
  </sheetData>
  <autoFilter ref="A4:L4"/>
  <mergeCells count="3">
    <mergeCell ref="A1:L1"/>
    <mergeCell ref="A2:L2"/>
    <mergeCell ref="A9:B9"/>
  </mergeCells>
  <printOptions headings="false" gridLines="false" gridLinesSet="true" horizontalCentered="false" verticalCentered="false"/>
  <pageMargins left="0.39375" right="0.39375" top="0.590972222222222" bottom="0.2597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Segoe UI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1-11-12T11:57:41Z</cp:lastPrinted>
  <dcterms:modified xsi:type="dcterms:W3CDTF">2021-11-15T10:39:40Z</dcterms:modified>
  <cp:revision>0</cp:revision>
  <dc:subject/>
  <dc:title/>
</cp:coreProperties>
</file>