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4">
  <si>
    <t xml:space="preserve">Расчет дотации на сбалансированность по поселениям на 2019 год</t>
  </si>
  <si>
    <t xml:space="preserve">Наименование поселения</t>
  </si>
  <si>
    <t xml:space="preserve">остаток на 01.01.2020г</t>
  </si>
  <si>
    <t xml:space="preserve">собственные доходы</t>
  </si>
  <si>
    <t xml:space="preserve">дотация на выравнивание</t>
  </si>
  <si>
    <t xml:space="preserve">Итого доходов</t>
  </si>
  <si>
    <t xml:space="preserve">зарплата</t>
  </si>
  <si>
    <t xml:space="preserve">начисления на з/пл</t>
  </si>
  <si>
    <t xml:space="preserve">услуги связи</t>
  </si>
  <si>
    <t xml:space="preserve">ком.услуги</t>
  </si>
  <si>
    <t xml:space="preserve">налоги</t>
  </si>
  <si>
    <t xml:space="preserve">пенсии</t>
  </si>
  <si>
    <t xml:space="preserve">итого расходов</t>
  </si>
  <si>
    <t xml:space="preserve">кассовый разрыв</t>
  </si>
  <si>
    <t xml:space="preserve">датация на сбалансир</t>
  </si>
  <si>
    <t xml:space="preserve">Локотское</t>
  </si>
  <si>
    <t xml:space="preserve">Брасовское</t>
  </si>
  <si>
    <t xml:space="preserve"> </t>
  </si>
  <si>
    <t xml:space="preserve">Веребское</t>
  </si>
  <si>
    <t xml:space="preserve">Вороново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 </t>
  </si>
  <si>
    <t xml:space="preserve">ИТОГО</t>
  </si>
  <si>
    <t xml:space="preserve">  </t>
  </si>
  <si>
    <t xml:space="preserve">Расчет дотации на сбалансированность по поселениям на 2020 год</t>
  </si>
  <si>
    <t xml:space="preserve">остаток на 01.01.21г</t>
  </si>
  <si>
    <t xml:space="preserve">*N13</t>
  </si>
  <si>
    <t xml:space="preserve">Расчет дотации на сбалансированность по поселениям на 2021 год</t>
  </si>
  <si>
    <t xml:space="preserve">остаток на 01.01.22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70" activeCellId="0" sqref="L70:N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56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13" min="13" style="0" width="10.41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true" outlineLevel="0" max="16" min="16" style="0" width="9.14"/>
  </cols>
  <sheetData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8" hidden="false" customHeight="false" outlineLevel="0" collapsed="false">
      <c r="E8" s="1" t="s">
        <v>0</v>
      </c>
      <c r="F8" s="1"/>
      <c r="G8" s="1"/>
      <c r="H8" s="1"/>
      <c r="I8" s="1"/>
      <c r="J8" s="1"/>
      <c r="L8" s="0" t="n">
        <v>2020</v>
      </c>
    </row>
    <row r="9" customFormat="false" ht="89.25" hidden="false" customHeight="true" outlineLevel="0" collapsed="false">
      <c r="B9" s="2" t="s">
        <v>1</v>
      </c>
      <c r="C9" s="3" t="s">
        <v>2</v>
      </c>
      <c r="D9" s="3" t="s">
        <v>3</v>
      </c>
      <c r="E9" s="3" t="s">
        <v>4</v>
      </c>
      <c r="F9" s="4" t="s">
        <v>5</v>
      </c>
      <c r="G9" s="5" t="s">
        <v>6</v>
      </c>
      <c r="H9" s="3" t="s">
        <v>7</v>
      </c>
      <c r="I9" s="3" t="s">
        <v>8</v>
      </c>
      <c r="J9" s="5" t="s">
        <v>9</v>
      </c>
      <c r="K9" s="5" t="s">
        <v>10</v>
      </c>
      <c r="L9" s="5" t="s">
        <v>11</v>
      </c>
      <c r="M9" s="4" t="s">
        <v>12</v>
      </c>
      <c r="N9" s="3" t="s">
        <v>13</v>
      </c>
      <c r="O9" s="3" t="s">
        <v>14</v>
      </c>
      <c r="P9" s="5"/>
    </row>
    <row r="10" customFormat="false" ht="15" hidden="false" customHeight="false" outlineLevel="0" collapsed="false"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B11" s="5" t="s">
        <v>15</v>
      </c>
      <c r="C11" s="5"/>
      <c r="D11" s="5" t="n">
        <v>22990.9</v>
      </c>
      <c r="E11" s="5"/>
      <c r="F11" s="5" t="n">
        <f aca="false">C11+D11+E11</f>
        <v>22990.9</v>
      </c>
      <c r="G11" s="5" t="n">
        <v>10705</v>
      </c>
      <c r="H11" s="5" t="n">
        <v>3200</v>
      </c>
      <c r="I11" s="5" t="n">
        <v>0</v>
      </c>
      <c r="J11" s="5" t="n">
        <v>2476</v>
      </c>
      <c r="K11" s="5" t="n">
        <v>0</v>
      </c>
      <c r="L11" s="5" t="n">
        <v>0</v>
      </c>
      <c r="M11" s="5" t="n">
        <f aca="false">G11+H11+J11</f>
        <v>16381</v>
      </c>
      <c r="N11" s="5" t="n">
        <f aca="false">F11-M11</f>
        <v>6609.9</v>
      </c>
      <c r="O11" s="7"/>
      <c r="P11" s="5"/>
    </row>
    <row r="12" customFormat="false" ht="15.75" hidden="false" customHeight="false" outlineLevel="0" collapsed="false">
      <c r="B12" s="5" t="s">
        <v>16</v>
      </c>
      <c r="C12" s="5" t="s">
        <v>17</v>
      </c>
      <c r="D12" s="5" t="n">
        <v>1539.8</v>
      </c>
      <c r="E12" s="5" t="n">
        <v>136</v>
      </c>
      <c r="F12" s="5" t="n">
        <f aca="false">D12+E12</f>
        <v>1675.8</v>
      </c>
      <c r="G12" s="5" t="n">
        <v>954</v>
      </c>
      <c r="H12" s="5" t="n">
        <v>288</v>
      </c>
      <c r="I12" s="5" t="n">
        <v>20</v>
      </c>
      <c r="J12" s="5" t="n">
        <v>470</v>
      </c>
      <c r="K12" s="5" t="n">
        <v>22</v>
      </c>
      <c r="L12" s="5" t="n">
        <v>30.7</v>
      </c>
      <c r="M12" s="5" t="n">
        <f aca="false">G12+H12+I12+J12+L12+K12</f>
        <v>1784.7</v>
      </c>
      <c r="N12" s="5" t="n">
        <f aca="false">F12-M12</f>
        <v>-108.9</v>
      </c>
      <c r="O12" s="8" t="n">
        <f aca="false">N24/N23*N12</f>
        <v>60.5650513514516</v>
      </c>
      <c r="P12" s="5"/>
    </row>
    <row r="13" customFormat="false" ht="15.75" hidden="false" customHeight="false" outlineLevel="0" collapsed="false">
      <c r="B13" s="5" t="s">
        <v>18</v>
      </c>
      <c r="C13" s="5" t="n">
        <v>200</v>
      </c>
      <c r="D13" s="5" t="n">
        <v>965.1</v>
      </c>
      <c r="E13" s="5"/>
      <c r="F13" s="5" t="n">
        <f aca="false">C13+D13+E13</f>
        <v>1165.1</v>
      </c>
      <c r="G13" s="5" t="n">
        <v>866</v>
      </c>
      <c r="H13" s="5" t="n">
        <v>261</v>
      </c>
      <c r="I13" s="5" t="n">
        <v>25</v>
      </c>
      <c r="J13" s="5" t="n">
        <v>109</v>
      </c>
      <c r="K13" s="5" t="n">
        <v>2</v>
      </c>
      <c r="L13" s="5" t="n">
        <v>30.7</v>
      </c>
      <c r="M13" s="5" t="n">
        <f aca="false">G13+H13+I13+J13+K13+L13</f>
        <v>1293.7</v>
      </c>
      <c r="N13" s="5" t="n">
        <f aca="false">F13-M13</f>
        <v>-128.6</v>
      </c>
      <c r="O13" s="8" t="n">
        <f aca="false">N24/N23*N13</f>
        <v>71.5212635794002</v>
      </c>
      <c r="P13" s="5"/>
    </row>
    <row r="14" customFormat="false" ht="15.75" hidden="false" customHeight="false" outlineLevel="0" collapsed="false">
      <c r="B14" s="5" t="s">
        <v>19</v>
      </c>
      <c r="C14" s="5"/>
      <c r="D14" s="5" t="n">
        <v>603.8</v>
      </c>
      <c r="E14" s="5" t="n">
        <v>181</v>
      </c>
      <c r="F14" s="5" t="n">
        <f aca="false">C14+D14+E14</f>
        <v>784.8</v>
      </c>
      <c r="G14" s="5" t="n">
        <v>915</v>
      </c>
      <c r="H14" s="5" t="n">
        <v>276</v>
      </c>
      <c r="I14" s="5" t="n">
        <v>21</v>
      </c>
      <c r="J14" s="5" t="n">
        <v>108</v>
      </c>
      <c r="K14" s="5" t="n">
        <v>5</v>
      </c>
      <c r="L14" s="5" t="n">
        <v>30.7</v>
      </c>
      <c r="M14" s="5" t="n">
        <f aca="false">G14+H14+I14+J14+K14+L14</f>
        <v>1355.7</v>
      </c>
      <c r="N14" s="5" t="n">
        <f aca="false">F14-M14</f>
        <v>-570.9</v>
      </c>
      <c r="O14" s="8" t="n">
        <f aca="false">N24/N23*N14</f>
        <v>317.507693448519</v>
      </c>
      <c r="P14" s="5"/>
    </row>
    <row r="15" customFormat="false" ht="15.75" hidden="false" customHeight="false" outlineLevel="0" collapsed="false">
      <c r="B15" s="5" t="s">
        <v>20</v>
      </c>
      <c r="C15" s="5" t="n">
        <v>1900</v>
      </c>
      <c r="D15" s="5" t="n">
        <v>1007.1</v>
      </c>
      <c r="E15" s="5" t="s">
        <v>17</v>
      </c>
      <c r="F15" s="5" t="n">
        <f aca="false">C15+D15</f>
        <v>2907.1</v>
      </c>
      <c r="G15" s="5" t="n">
        <v>836</v>
      </c>
      <c r="H15" s="5" t="n">
        <v>252</v>
      </c>
      <c r="I15" s="5" t="n">
        <v>28</v>
      </c>
      <c r="J15" s="5" t="n">
        <v>240</v>
      </c>
      <c r="K15" s="5" t="n">
        <v>9</v>
      </c>
      <c r="L15" s="5"/>
      <c r="M15" s="5" t="n">
        <f aca="false">G15+H15+I15+J15+K15+L15</f>
        <v>1365</v>
      </c>
      <c r="N15" s="5" t="n">
        <f aca="false">F15-M15</f>
        <v>1542.1</v>
      </c>
      <c r="O15" s="8"/>
      <c r="P15" s="5"/>
    </row>
    <row r="16" customFormat="false" ht="15.75" hidden="false" customHeight="false" outlineLevel="0" collapsed="false">
      <c r="B16" s="5" t="s">
        <v>21</v>
      </c>
      <c r="C16" s="5" t="n">
        <v>600</v>
      </c>
      <c r="D16" s="5" t="n">
        <v>1072.2</v>
      </c>
      <c r="E16" s="5" t="n">
        <v>17</v>
      </c>
      <c r="F16" s="5" t="n">
        <f aca="false">C16+D16+E16</f>
        <v>1689.2</v>
      </c>
      <c r="G16" s="5" t="n">
        <v>836</v>
      </c>
      <c r="H16" s="5" t="n">
        <v>252</v>
      </c>
      <c r="I16" s="5" t="n">
        <v>15</v>
      </c>
      <c r="J16" s="5" t="n">
        <v>170</v>
      </c>
      <c r="K16" s="5" t="n">
        <v>7</v>
      </c>
      <c r="L16" s="5" t="s">
        <v>17</v>
      </c>
      <c r="M16" s="5" t="n">
        <f aca="false">G16+H16+I16+J16+K16</f>
        <v>1280</v>
      </c>
      <c r="N16" s="5" t="n">
        <f aca="false">F16-M16</f>
        <v>409.2</v>
      </c>
      <c r="O16" s="8"/>
      <c r="P16" s="5"/>
    </row>
    <row r="17" customFormat="false" ht="15.75" hidden="false" customHeight="false" outlineLevel="0" collapsed="false">
      <c r="B17" s="5" t="s">
        <v>22</v>
      </c>
      <c r="C17" s="5"/>
      <c r="D17" s="5" t="n">
        <v>983.3</v>
      </c>
      <c r="E17" s="5" t="n">
        <v>11</v>
      </c>
      <c r="F17" s="5" t="n">
        <f aca="false">C17+D17+E17</f>
        <v>994.3</v>
      </c>
      <c r="G17" s="5" t="n">
        <v>836</v>
      </c>
      <c r="H17" s="5" t="n">
        <v>252</v>
      </c>
      <c r="I17" s="5" t="n">
        <v>22</v>
      </c>
      <c r="J17" s="5" t="n">
        <v>170</v>
      </c>
      <c r="K17" s="5" t="n">
        <v>5</v>
      </c>
      <c r="L17" s="5" t="n">
        <v>30.7</v>
      </c>
      <c r="M17" s="5" t="n">
        <f aca="false">G17+H17+I17+J17+K17+L17</f>
        <v>1315.7</v>
      </c>
      <c r="N17" s="5" t="n">
        <f aca="false">F17-M17</f>
        <v>-321.4</v>
      </c>
      <c r="O17" s="8" t="n">
        <f aca="false">N24/N23*N17</f>
        <v>178.747543658003</v>
      </c>
      <c r="P17" s="5"/>
    </row>
    <row r="18" customFormat="false" ht="15.75" hidden="false" customHeight="false" outlineLevel="0" collapsed="false">
      <c r="B18" s="5" t="s">
        <v>23</v>
      </c>
      <c r="C18" s="5"/>
      <c r="D18" s="5" t="n">
        <v>758</v>
      </c>
      <c r="E18" s="5" t="n">
        <v>93</v>
      </c>
      <c r="F18" s="5" t="n">
        <f aca="false">C18+D18+E18</f>
        <v>851</v>
      </c>
      <c r="G18" s="5" t="n">
        <v>860</v>
      </c>
      <c r="H18" s="5" t="n">
        <v>252</v>
      </c>
      <c r="I18" s="5" t="n">
        <v>24</v>
      </c>
      <c r="J18" s="5" t="n">
        <v>136</v>
      </c>
      <c r="K18" s="5" t="n">
        <v>3.6</v>
      </c>
      <c r="L18" s="5" t="n">
        <v>43.4</v>
      </c>
      <c r="M18" s="5" t="n">
        <f aca="false">G18+H18+I18+J18+K18+L18</f>
        <v>1319</v>
      </c>
      <c r="N18" s="5" t="n">
        <f aca="false">F18-M18</f>
        <v>-468</v>
      </c>
      <c r="O18" s="8" t="n">
        <f aca="false">N24/N23*N18</f>
        <v>260.279559526899</v>
      </c>
      <c r="P18" s="5"/>
    </row>
    <row r="19" customFormat="false" ht="15.75" hidden="false" customHeight="false" outlineLevel="0" collapsed="false">
      <c r="B19" s="5" t="s">
        <v>24</v>
      </c>
      <c r="C19" s="5"/>
      <c r="D19" s="5" t="n">
        <v>1277.5</v>
      </c>
      <c r="E19" s="5" t="n">
        <v>197</v>
      </c>
      <c r="F19" s="5" t="n">
        <f aca="false">C19+D19+E19</f>
        <v>1474.5</v>
      </c>
      <c r="G19" s="5" t="n">
        <v>970</v>
      </c>
      <c r="H19" s="5" t="n">
        <v>293</v>
      </c>
      <c r="I19" s="5" t="n">
        <v>19</v>
      </c>
      <c r="J19" s="5" t="n">
        <v>45</v>
      </c>
      <c r="K19" s="5" t="n">
        <v>35</v>
      </c>
      <c r="L19" s="5"/>
      <c r="M19" s="5" t="n">
        <f aca="false">G19+H19+I19+J19+K19+L19</f>
        <v>1362</v>
      </c>
      <c r="N19" s="5" t="n">
        <f aca="false">F19-M19</f>
        <v>112.5</v>
      </c>
      <c r="O19" s="8"/>
      <c r="P19" s="5"/>
    </row>
    <row r="20" customFormat="false" ht="15.75" hidden="false" customHeight="false" outlineLevel="0" collapsed="false">
      <c r="B20" s="5" t="s">
        <v>25</v>
      </c>
      <c r="C20" s="5" t="s">
        <v>17</v>
      </c>
      <c r="D20" s="5" t="n">
        <v>753.2</v>
      </c>
      <c r="E20" s="5" t="n">
        <v>98</v>
      </c>
      <c r="F20" s="5" t="n">
        <f aca="false">D20+E20</f>
        <v>851.2</v>
      </c>
      <c r="G20" s="5" t="n">
        <v>836</v>
      </c>
      <c r="H20" s="5" t="n">
        <v>252</v>
      </c>
      <c r="I20" s="5" t="n">
        <v>22</v>
      </c>
      <c r="J20" s="5" t="n">
        <v>305</v>
      </c>
      <c r="K20" s="5" t="n">
        <v>3</v>
      </c>
      <c r="L20" s="5" t="n">
        <v>30.7</v>
      </c>
      <c r="M20" s="5" t="n">
        <f aca="false">G20+H20+I20+J20+K20+L20</f>
        <v>1448.7</v>
      </c>
      <c r="N20" s="5" t="n">
        <f aca="false">F20-M20</f>
        <v>-597.5</v>
      </c>
      <c r="O20" s="8" t="n">
        <f aca="false">N24/N23*N20</f>
        <v>332.301360720774</v>
      </c>
      <c r="P20" s="5"/>
    </row>
    <row r="21" customFormat="false" ht="15.75" hidden="false" customHeight="false" outlineLevel="0" collapsed="false">
      <c r="B21" s="5" t="s">
        <v>26</v>
      </c>
      <c r="C21" s="5" t="s">
        <v>17</v>
      </c>
      <c r="D21" s="5" t="n">
        <v>709.2</v>
      </c>
      <c r="E21" s="5" t="n">
        <v>75</v>
      </c>
      <c r="F21" s="5" t="n">
        <f aca="false">D21+E21</f>
        <v>784.2</v>
      </c>
      <c r="G21" s="5" t="n">
        <v>836</v>
      </c>
      <c r="H21" s="5" t="n">
        <v>270</v>
      </c>
      <c r="I21" s="5" t="n">
        <v>30</v>
      </c>
      <c r="J21" s="5" t="n">
        <v>135</v>
      </c>
      <c r="K21" s="5" t="n">
        <v>15</v>
      </c>
      <c r="L21" s="5" t="s">
        <v>17</v>
      </c>
      <c r="M21" s="5" t="n">
        <f aca="false">G21+H21+I21+J21+K21</f>
        <v>1286</v>
      </c>
      <c r="N21" s="5" t="n">
        <f aca="false">F21-M21</f>
        <v>-501.8</v>
      </c>
      <c r="O21" s="8" t="n">
        <f aca="false">N24/N23*N21</f>
        <v>279.077527714953</v>
      </c>
      <c r="P21" s="5"/>
    </row>
    <row r="22" customFormat="false" ht="15.75" hidden="false" customHeight="false" outlineLevel="0" collapsed="false">
      <c r="B22" s="5"/>
      <c r="C22" s="5"/>
      <c r="D22" s="5"/>
      <c r="E22" s="5"/>
      <c r="F22" s="5" t="n">
        <f aca="false">C22+D22+E22</f>
        <v>0</v>
      </c>
      <c r="G22" s="5"/>
      <c r="H22" s="5"/>
      <c r="I22" s="5"/>
      <c r="J22" s="5"/>
      <c r="K22" s="5"/>
      <c r="L22" s="5"/>
      <c r="M22" s="5" t="n">
        <f aca="false">G22+H22+I22+J22+K22+L22</f>
        <v>0</v>
      </c>
      <c r="N22" s="5" t="n">
        <f aca="false">F22-M22</f>
        <v>0</v>
      </c>
      <c r="O22" s="7"/>
      <c r="P22" s="5"/>
    </row>
    <row r="23" customFormat="false" ht="15.75" hidden="false" customHeight="false" outlineLevel="0" collapsed="false">
      <c r="B23" s="5" t="s">
        <v>27</v>
      </c>
      <c r="C23" s="5" t="n">
        <f aca="false">SUM(C11:C21)</f>
        <v>2700</v>
      </c>
      <c r="D23" s="5" t="n">
        <f aca="false">SUM(D11:D21)</f>
        <v>32660.1</v>
      </c>
      <c r="E23" s="5" t="n">
        <f aca="false">SUM(E11:E21)</f>
        <v>808</v>
      </c>
      <c r="F23" s="5" t="n">
        <f aca="false">SUM(F11:F21)</f>
        <v>36168.1</v>
      </c>
      <c r="G23" s="5" t="n">
        <f aca="false">SUM(G11:G21)</f>
        <v>19450</v>
      </c>
      <c r="H23" s="5" t="n">
        <f aca="false">SUM(H11:H21)</f>
        <v>5848</v>
      </c>
      <c r="I23" s="5" t="n">
        <f aca="false">SUM(I11:I21)</f>
        <v>226</v>
      </c>
      <c r="J23" s="5" t="n">
        <f aca="false">SUM(J11:J21)</f>
        <v>4364</v>
      </c>
      <c r="K23" s="5" t="n">
        <f aca="false">SUM(K11:K21)</f>
        <v>106.6</v>
      </c>
      <c r="L23" s="5" t="n">
        <f aca="false">SUM(L11:L21)</f>
        <v>196.9</v>
      </c>
      <c r="M23" s="5" t="n">
        <f aca="false">SUM(M11:M21)</f>
        <v>30191.5</v>
      </c>
      <c r="N23" s="7" t="n">
        <f aca="false">N12+N13+N14+N17+N18+N20+N21</f>
        <v>-2697.1</v>
      </c>
      <c r="O23" s="7" t="n">
        <f aca="false">SUM(O11:O21)</f>
        <v>1500</v>
      </c>
      <c r="P23" s="5"/>
    </row>
    <row r="24" customFormat="false" ht="15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" t="n">
        <v>1500</v>
      </c>
      <c r="O24" s="5"/>
      <c r="P24" s="5"/>
    </row>
    <row r="25" customFormat="false" ht="15" hidden="false" customHeight="false" outlineLevel="0" collapsed="false">
      <c r="B25" s="5"/>
      <c r="C25" s="5"/>
      <c r="D25" s="5"/>
      <c r="E25" s="5" t="s">
        <v>28</v>
      </c>
      <c r="F25" s="5" t="s">
        <v>17</v>
      </c>
      <c r="G25" s="5"/>
      <c r="H25" s="5"/>
      <c r="I25" s="5"/>
      <c r="J25" s="5"/>
      <c r="K25" s="5"/>
      <c r="L25" s="5"/>
      <c r="M25" s="5" t="n">
        <f aca="false">G25+H25+I25+J25+K25+L25</f>
        <v>0</v>
      </c>
      <c r="N25" s="5"/>
      <c r="O25" s="5"/>
      <c r="P25" s="5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12.75" hidden="tru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12.75" hidden="tru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2.75" hidden="tru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12.75" hidden="tru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12.75" hidden="tru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12.75" hidden="tru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12.75" hidden="tru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12.75" hidden="tru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12.75" hidden="tru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12.75" hidden="tru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12.75" hidden="tru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12.75" hidden="tru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2.75" hidden="tru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2.75" hidden="false" customHeight="false" outlineLevel="0" collapsed="false">
      <c r="Q41" s="0" t="s">
        <v>17</v>
      </c>
    </row>
    <row r="42" customFormat="false" ht="32.25" hidden="false" customHeight="true" outlineLevel="0" collapsed="false">
      <c r="E42" s="1" t="s">
        <v>29</v>
      </c>
      <c r="F42" s="1"/>
      <c r="G42" s="1"/>
      <c r="H42" s="1"/>
      <c r="I42" s="1"/>
      <c r="J42" s="1"/>
      <c r="L42" s="0" t="n">
        <v>2021</v>
      </c>
    </row>
    <row r="43" customFormat="false" ht="60.75" hidden="false" customHeight="false" outlineLevel="0" collapsed="false">
      <c r="B43" s="2" t="s">
        <v>1</v>
      </c>
      <c r="C43" s="3" t="s">
        <v>30</v>
      </c>
      <c r="D43" s="3" t="s">
        <v>3</v>
      </c>
      <c r="E43" s="3" t="s">
        <v>4</v>
      </c>
      <c r="F43" s="4" t="s">
        <v>5</v>
      </c>
      <c r="G43" s="5" t="s">
        <v>6</v>
      </c>
      <c r="H43" s="3" t="s">
        <v>7</v>
      </c>
      <c r="I43" s="3" t="s">
        <v>8</v>
      </c>
      <c r="J43" s="5" t="s">
        <v>9</v>
      </c>
      <c r="K43" s="5" t="s">
        <v>10</v>
      </c>
      <c r="L43" s="5" t="s">
        <v>11</v>
      </c>
      <c r="M43" s="4" t="s">
        <v>12</v>
      </c>
      <c r="N43" s="3" t="s">
        <v>13</v>
      </c>
      <c r="O43" s="3" t="s">
        <v>14</v>
      </c>
    </row>
    <row r="44" customFormat="false" ht="15.75" hidden="false" customHeight="false" outlineLevel="0" collapsed="false">
      <c r="B44" s="6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7"/>
      <c r="P44" s="10"/>
    </row>
    <row r="45" customFormat="false" ht="15.75" hidden="false" customHeight="false" outlineLevel="0" collapsed="false">
      <c r="B45" s="5" t="s">
        <v>15</v>
      </c>
      <c r="C45" s="5" t="n">
        <v>0</v>
      </c>
      <c r="D45" s="5" t="n">
        <v>24691.4</v>
      </c>
      <c r="E45" s="5"/>
      <c r="F45" s="5" t="n">
        <f aca="false">C45+D45+E45</f>
        <v>24691.4</v>
      </c>
      <c r="G45" s="5" t="n">
        <v>10785</v>
      </c>
      <c r="H45" s="5" t="n">
        <v>3257</v>
      </c>
      <c r="I45" s="5" t="n">
        <v>0</v>
      </c>
      <c r="J45" s="5" t="n">
        <v>2750</v>
      </c>
      <c r="K45" s="5" t="s">
        <v>17</v>
      </c>
      <c r="L45" s="5"/>
      <c r="M45" s="5" t="n">
        <f aca="false">G45+H45+J45</f>
        <v>16792</v>
      </c>
      <c r="N45" s="5" t="n">
        <f aca="false">F45-M45</f>
        <v>7899.4</v>
      </c>
      <c r="O45" s="7"/>
      <c r="P45" s="10"/>
    </row>
    <row r="46" customFormat="false" ht="15.75" hidden="false" customHeight="false" outlineLevel="0" collapsed="false">
      <c r="B46" s="5" t="s">
        <v>16</v>
      </c>
      <c r="C46" s="5" t="n">
        <v>0</v>
      </c>
      <c r="D46" s="5" t="n">
        <v>1569.8</v>
      </c>
      <c r="E46" s="5" t="n">
        <v>136</v>
      </c>
      <c r="F46" s="5" t="n">
        <f aca="false">C46+D46+E46</f>
        <v>1705.8</v>
      </c>
      <c r="G46" s="5" t="n">
        <v>970</v>
      </c>
      <c r="H46" s="5" t="n">
        <v>292</v>
      </c>
      <c r="I46" s="5" t="n">
        <v>22</v>
      </c>
      <c r="J46" s="5" t="n">
        <v>490</v>
      </c>
      <c r="K46" s="5" t="n">
        <v>22</v>
      </c>
      <c r="L46" s="5" t="n">
        <v>30.7</v>
      </c>
      <c r="M46" s="5" t="n">
        <f aca="false">G46+H46+I46+J46+K46+L46</f>
        <v>1826.7</v>
      </c>
      <c r="N46" s="7" t="n">
        <f aca="false">F46-M46</f>
        <v>-120.9</v>
      </c>
      <c r="O46" s="8" t="n">
        <f aca="false">N58/N57*N46</f>
        <v>53.6935603256847</v>
      </c>
      <c r="P46" s="10"/>
    </row>
    <row r="47" customFormat="false" ht="15.75" hidden="false" customHeight="false" outlineLevel="0" collapsed="false">
      <c r="A47" s="0" t="s">
        <v>31</v>
      </c>
      <c r="B47" s="5" t="s">
        <v>18</v>
      </c>
      <c r="C47" s="5" t="n">
        <v>0</v>
      </c>
      <c r="D47" s="5" t="n">
        <v>981.5</v>
      </c>
      <c r="E47" s="5"/>
      <c r="F47" s="5" t="n">
        <f aca="false">C47+D47+E47</f>
        <v>981.5</v>
      </c>
      <c r="G47" s="5" t="n">
        <v>886</v>
      </c>
      <c r="H47" s="5" t="n">
        <v>268</v>
      </c>
      <c r="I47" s="5" t="n">
        <v>27</v>
      </c>
      <c r="J47" s="5" t="n">
        <v>139</v>
      </c>
      <c r="K47" s="5" t="n">
        <v>2</v>
      </c>
      <c r="L47" s="5" t="n">
        <v>30.7</v>
      </c>
      <c r="M47" s="5" t="n">
        <f aca="false">G47+H47+I47+J47+K47+L47</f>
        <v>1352.7</v>
      </c>
      <c r="N47" s="7" t="n">
        <f aca="false">F47-M47</f>
        <v>-371.2</v>
      </c>
      <c r="O47" s="8" t="n">
        <f aca="false">N58/N57*N47</f>
        <v>164.855662472243</v>
      </c>
      <c r="P47" s="10"/>
    </row>
    <row r="48" customFormat="false" ht="15.75" hidden="false" customHeight="false" outlineLevel="0" collapsed="false">
      <c r="B48" s="5" t="s">
        <v>19</v>
      </c>
      <c r="C48" s="5" t="n">
        <v>0</v>
      </c>
      <c r="D48" s="5" t="n">
        <v>613.2</v>
      </c>
      <c r="E48" s="5" t="n">
        <v>180</v>
      </c>
      <c r="F48" s="5" t="n">
        <f aca="false">C48+D48+E48</f>
        <v>793.2</v>
      </c>
      <c r="G48" s="5" t="n">
        <v>915</v>
      </c>
      <c r="H48" s="5" t="n">
        <v>276</v>
      </c>
      <c r="I48" s="5" t="n">
        <v>23</v>
      </c>
      <c r="J48" s="5" t="n">
        <v>181</v>
      </c>
      <c r="K48" s="5" t="n">
        <v>5</v>
      </c>
      <c r="L48" s="5" t="n">
        <v>30.7</v>
      </c>
      <c r="M48" s="5" t="n">
        <f aca="false">G48+H48+I48+J48+K48+L48</f>
        <v>1430.7</v>
      </c>
      <c r="N48" s="7" t="n">
        <f aca="false">F48-M48</f>
        <v>-637.5</v>
      </c>
      <c r="O48" s="8" t="n">
        <f aca="false">N58/N57*N48</f>
        <v>283.123612139156</v>
      </c>
      <c r="P48" s="10"/>
    </row>
    <row r="49" customFormat="false" ht="15.75" hidden="false" customHeight="false" outlineLevel="0" collapsed="false">
      <c r="B49" s="5" t="s">
        <v>20</v>
      </c>
      <c r="C49" s="5" t="n">
        <v>800</v>
      </c>
      <c r="D49" s="5" t="n">
        <v>1025.2</v>
      </c>
      <c r="E49" s="5" t="s">
        <v>17</v>
      </c>
      <c r="F49" s="5" t="n">
        <f aca="false">C49+D49</f>
        <v>1825.2</v>
      </c>
      <c r="G49" s="5" t="n">
        <v>866</v>
      </c>
      <c r="H49" s="5" t="n">
        <v>261</v>
      </c>
      <c r="I49" s="5" t="n">
        <v>28</v>
      </c>
      <c r="J49" s="5" t="n">
        <v>247</v>
      </c>
      <c r="K49" s="5" t="n">
        <v>9</v>
      </c>
      <c r="L49" s="5" t="n">
        <v>0</v>
      </c>
      <c r="M49" s="5" t="n">
        <f aca="false">G49+H49+I49+J49+K49+L49</f>
        <v>1411</v>
      </c>
      <c r="N49" s="5" t="n">
        <f aca="false">F49-M49</f>
        <v>414.2</v>
      </c>
      <c r="O49" s="8" t="s">
        <v>17</v>
      </c>
      <c r="P49" s="10"/>
    </row>
    <row r="50" customFormat="false" ht="15.75" hidden="false" customHeight="false" outlineLevel="0" collapsed="false">
      <c r="B50" s="5" t="s">
        <v>21</v>
      </c>
      <c r="C50" s="5" t="s">
        <v>17</v>
      </c>
      <c r="D50" s="5" t="n">
        <v>1088.5</v>
      </c>
      <c r="E50" s="5" t="n">
        <v>18</v>
      </c>
      <c r="F50" s="5" t="n">
        <f aca="false">D50+E50</f>
        <v>1106.5</v>
      </c>
      <c r="G50" s="5" t="n">
        <v>866</v>
      </c>
      <c r="H50" s="5" t="n">
        <v>261</v>
      </c>
      <c r="I50" s="5" t="n">
        <v>17</v>
      </c>
      <c r="J50" s="5" t="n">
        <v>180</v>
      </c>
      <c r="K50" s="5" t="n">
        <v>7</v>
      </c>
      <c r="L50" s="5" t="s">
        <v>17</v>
      </c>
      <c r="M50" s="5" t="n">
        <f aca="false">G50+H50+I50+J50++K50</f>
        <v>1331</v>
      </c>
      <c r="N50" s="5" t="n">
        <f aca="false">F50-M50</f>
        <v>-224.5</v>
      </c>
      <c r="O50" s="8" t="n">
        <f aca="false">N58/N57*N50</f>
        <v>99.7039230199852</v>
      </c>
      <c r="P50" s="10"/>
    </row>
    <row r="51" customFormat="false" ht="15.75" hidden="false" customHeight="false" outlineLevel="0" collapsed="false">
      <c r="B51" s="5" t="s">
        <v>22</v>
      </c>
      <c r="C51" s="5" t="n">
        <v>0</v>
      </c>
      <c r="D51" s="5" t="n">
        <v>995.7</v>
      </c>
      <c r="E51" s="5" t="n">
        <v>13</v>
      </c>
      <c r="F51" s="5" t="n">
        <f aca="false">C51+D51+E51</f>
        <v>1008.7</v>
      </c>
      <c r="G51" s="5" t="n">
        <v>866</v>
      </c>
      <c r="H51" s="5" t="n">
        <v>261</v>
      </c>
      <c r="I51" s="5" t="n">
        <v>24</v>
      </c>
      <c r="J51" s="5" t="n">
        <v>180</v>
      </c>
      <c r="K51" s="5" t="n">
        <v>5</v>
      </c>
      <c r="L51" s="5" t="n">
        <v>30.7</v>
      </c>
      <c r="M51" s="5" t="n">
        <f aca="false">G51+H51+I51+J51+K51+L51</f>
        <v>1366.7</v>
      </c>
      <c r="N51" s="7" t="n">
        <f aca="false">F51-M51</f>
        <v>-358</v>
      </c>
      <c r="O51" s="8" t="n">
        <f aca="false">N58/N57*N51</f>
        <v>158.99333826795</v>
      </c>
      <c r="P51" s="10"/>
    </row>
    <row r="52" customFormat="false" ht="15.75" hidden="false" customHeight="false" outlineLevel="0" collapsed="false">
      <c r="B52" s="5" t="s">
        <v>23</v>
      </c>
      <c r="C52" s="5" t="n">
        <v>0</v>
      </c>
      <c r="D52" s="5" t="n">
        <v>767</v>
      </c>
      <c r="E52" s="5" t="n">
        <v>93</v>
      </c>
      <c r="F52" s="5" t="n">
        <f aca="false">C52+D52+E52</f>
        <v>860</v>
      </c>
      <c r="G52" s="5" t="n">
        <v>880</v>
      </c>
      <c r="H52" s="5" t="n">
        <v>265</v>
      </c>
      <c r="I52" s="5" t="n">
        <v>28</v>
      </c>
      <c r="J52" s="5" t="n">
        <v>139</v>
      </c>
      <c r="K52" s="5" t="n">
        <v>4</v>
      </c>
      <c r="L52" s="5" t="n">
        <v>43.4</v>
      </c>
      <c r="M52" s="5" t="n">
        <f aca="false">G52+H52+I52+J52+K52+L52</f>
        <v>1359.4</v>
      </c>
      <c r="N52" s="7" t="n">
        <f aca="false">F52-M52</f>
        <v>-499.4</v>
      </c>
      <c r="O52" s="8" t="n">
        <v>221.7</v>
      </c>
      <c r="P52" s="10"/>
    </row>
    <row r="53" customFormat="false" ht="15.75" hidden="false" customHeight="false" outlineLevel="0" collapsed="false">
      <c r="B53" s="5" t="s">
        <v>24</v>
      </c>
      <c r="C53" s="5" t="n">
        <v>0</v>
      </c>
      <c r="D53" s="5" t="n">
        <v>1308.2</v>
      </c>
      <c r="E53" s="5" t="n">
        <v>196</v>
      </c>
      <c r="F53" s="5" t="n">
        <f aca="false">C53+D53+E53</f>
        <v>1504.2</v>
      </c>
      <c r="G53" s="5" t="n">
        <v>900</v>
      </c>
      <c r="H53" s="5" t="n">
        <v>270</v>
      </c>
      <c r="I53" s="5" t="n">
        <v>20</v>
      </c>
      <c r="J53" s="5" t="n">
        <v>50</v>
      </c>
      <c r="K53" s="5" t="n">
        <v>34</v>
      </c>
      <c r="L53" s="5"/>
      <c r="M53" s="5" t="n">
        <f aca="false">G53+H53+I53+J53+K53+L53</f>
        <v>1274</v>
      </c>
      <c r="N53" s="5" t="n">
        <f aca="false">F53-M53</f>
        <v>230.2</v>
      </c>
      <c r="O53" s="8"/>
      <c r="P53" s="10"/>
    </row>
    <row r="54" customFormat="false" ht="15.75" hidden="false" customHeight="false" outlineLevel="0" collapsed="false">
      <c r="B54" s="5" t="s">
        <v>25</v>
      </c>
      <c r="C54" s="5" t="n">
        <v>0</v>
      </c>
      <c r="D54" s="5" t="n">
        <v>765.7</v>
      </c>
      <c r="E54" s="5" t="n">
        <v>97</v>
      </c>
      <c r="F54" s="5" t="n">
        <f aca="false">C54+D54+E54</f>
        <v>862.7</v>
      </c>
      <c r="G54" s="5" t="n">
        <v>866</v>
      </c>
      <c r="H54" s="5" t="n">
        <v>261</v>
      </c>
      <c r="I54" s="5" t="n">
        <v>25</v>
      </c>
      <c r="J54" s="5" t="n">
        <v>325</v>
      </c>
      <c r="K54" s="5" t="n">
        <v>3</v>
      </c>
      <c r="L54" s="5" t="n">
        <v>30.7</v>
      </c>
      <c r="M54" s="5" t="n">
        <f aca="false">G54+H54+I54+J54+K54+L54</f>
        <v>1510.7</v>
      </c>
      <c r="N54" s="7" t="n">
        <f aca="false">F54-M54</f>
        <v>-648</v>
      </c>
      <c r="O54" s="8" t="n">
        <f aca="false">N58/N57*N54</f>
        <v>287.786824574389</v>
      </c>
      <c r="P54" s="10"/>
    </row>
    <row r="55" customFormat="false" ht="15.75" hidden="false" customHeight="false" outlineLevel="0" collapsed="false">
      <c r="B55" s="5" t="s">
        <v>26</v>
      </c>
      <c r="C55" s="5" t="n">
        <v>0</v>
      </c>
      <c r="D55" s="5" t="n">
        <v>718</v>
      </c>
      <c r="E55" s="5" t="n">
        <v>75</v>
      </c>
      <c r="F55" s="5" t="n">
        <f aca="false">C55+D55+E55</f>
        <v>793</v>
      </c>
      <c r="G55" s="5" t="n">
        <v>866</v>
      </c>
      <c r="H55" s="5" t="n">
        <v>261</v>
      </c>
      <c r="I55" s="5" t="n">
        <v>29</v>
      </c>
      <c r="J55" s="5" t="n">
        <v>140</v>
      </c>
      <c r="K55" s="5" t="n">
        <v>15</v>
      </c>
      <c r="L55" s="5" t="s">
        <v>17</v>
      </c>
      <c r="M55" s="5" t="n">
        <f aca="false">G55+H55+I55+J55+K55</f>
        <v>1311</v>
      </c>
      <c r="N55" s="7" t="n">
        <f aca="false">F55-M55</f>
        <v>-518</v>
      </c>
      <c r="O55" s="8" t="n">
        <v>230.1</v>
      </c>
      <c r="P55" s="10"/>
    </row>
    <row r="56" customFormat="false" ht="15.75" hidden="false" customHeight="false" outlineLevel="0" collapsed="false">
      <c r="B56" s="5"/>
      <c r="C56" s="5"/>
      <c r="D56" s="5"/>
      <c r="E56" s="5"/>
      <c r="F56" s="5" t="s">
        <v>17</v>
      </c>
      <c r="G56" s="5"/>
      <c r="H56" s="5"/>
      <c r="I56" s="5"/>
      <c r="J56" s="5"/>
      <c r="K56" s="5"/>
      <c r="L56" s="5"/>
      <c r="M56" s="5" t="n">
        <f aca="false">G56+H56+I56+J56+K56+L56</f>
        <v>0</v>
      </c>
      <c r="N56" s="5" t="s">
        <v>17</v>
      </c>
      <c r="O56" s="7"/>
      <c r="P56" s="10"/>
    </row>
    <row r="57" customFormat="false" ht="15.75" hidden="false" customHeight="false" outlineLevel="0" collapsed="false">
      <c r="B57" s="5" t="s">
        <v>27</v>
      </c>
      <c r="C57" s="5" t="n">
        <f aca="false">C49</f>
        <v>800</v>
      </c>
      <c r="D57" s="5" t="n">
        <f aca="false">D45+D46+D47+D48+D49+D50+D51+D52+D54+D55+D53</f>
        <v>34524.2</v>
      </c>
      <c r="E57" s="5" t="n">
        <f aca="false">E46+E48+E50+E51+E52+E53+E54+E55</f>
        <v>808</v>
      </c>
      <c r="F57" s="5" t="n">
        <f aca="false">F45+F46+F47+F48+F49+F50+F51+F52+F54+F55+F53</f>
        <v>36132.2</v>
      </c>
      <c r="G57" s="5" t="n">
        <f aca="false">G45+G46+G47+G48+G49+G50+G51+G52+G54+G55+G53</f>
        <v>19666</v>
      </c>
      <c r="H57" s="5" t="n">
        <f aca="false">H45+H46+H47+H48+H49+H50+H51+H52+H54+H55+H53</f>
        <v>5933</v>
      </c>
      <c r="I57" s="5" t="n">
        <f aca="false">I46+I47+I48+I49+I50+I51+I52+I53+I54+I55</f>
        <v>243</v>
      </c>
      <c r="J57" s="5" t="n">
        <f aca="false">J45+J46+J47+J48+J49+J50+J51+J52+J53+J54+J55</f>
        <v>4821</v>
      </c>
      <c r="K57" s="5" t="n">
        <f aca="false">K46+K47+K48+K49+K50+K51+K52+K53+K54+K55</f>
        <v>106</v>
      </c>
      <c r="L57" s="5" t="n">
        <f aca="false">L46+L47+L48+L51+L52+L54</f>
        <v>196.9</v>
      </c>
      <c r="M57" s="5" t="n">
        <f aca="false">G57+H57+I57+J57+K57+L57</f>
        <v>30965.9</v>
      </c>
      <c r="N57" s="7" t="n">
        <f aca="false">N46+N47+N48+N50+N51+N52+N54+N55</f>
        <v>-3377.5</v>
      </c>
      <c r="O57" s="8" t="n">
        <f aca="false">O46+O47+O48+O50+O51+O52+O54+O55</f>
        <v>1499.95692079941</v>
      </c>
      <c r="P57" s="10"/>
    </row>
    <row r="58" customFormat="false" ht="15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 t="s">
        <v>17</v>
      </c>
      <c r="K58" s="10"/>
      <c r="L58" s="10"/>
      <c r="M58" s="10"/>
      <c r="N58" s="11" t="n">
        <v>1500</v>
      </c>
      <c r="O58" s="12"/>
      <c r="P58" s="10"/>
    </row>
    <row r="59" customFormat="false" ht="18" hidden="false" customHeight="false" outlineLevel="0" collapsed="false">
      <c r="B59" s="10"/>
      <c r="C59" s="10"/>
      <c r="D59" s="10"/>
      <c r="E59" s="1" t="s">
        <v>32</v>
      </c>
      <c r="F59" s="1"/>
      <c r="G59" s="1"/>
      <c r="H59" s="1"/>
      <c r="I59" s="1"/>
      <c r="J59" s="1"/>
      <c r="L59" s="0" t="n">
        <v>2022</v>
      </c>
      <c r="N59" s="10"/>
      <c r="O59" s="12"/>
      <c r="P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2"/>
      <c r="P60" s="10"/>
    </row>
    <row r="61" customFormat="false" ht="60.75" hidden="false" customHeight="false" outlineLevel="0" collapsed="false">
      <c r="B61" s="2" t="s">
        <v>1</v>
      </c>
      <c r="C61" s="3" t="s">
        <v>33</v>
      </c>
      <c r="D61" s="3" t="s">
        <v>3</v>
      </c>
      <c r="E61" s="3" t="s">
        <v>4</v>
      </c>
      <c r="F61" s="4" t="s">
        <v>5</v>
      </c>
      <c r="G61" s="5" t="s">
        <v>6</v>
      </c>
      <c r="H61" s="3" t="s">
        <v>7</v>
      </c>
      <c r="I61" s="3" t="s">
        <v>8</v>
      </c>
      <c r="J61" s="5" t="s">
        <v>9</v>
      </c>
      <c r="K61" s="5" t="s">
        <v>10</v>
      </c>
      <c r="L61" s="5" t="s">
        <v>11</v>
      </c>
      <c r="M61" s="4" t="s">
        <v>12</v>
      </c>
      <c r="N61" s="3" t="s">
        <v>13</v>
      </c>
      <c r="O61" s="3" t="s">
        <v>14</v>
      </c>
      <c r="P61" s="10"/>
    </row>
    <row r="62" customFormat="false" ht="15.75" hidden="false" customHeight="false" outlineLevel="0" collapsed="false"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7"/>
      <c r="P62" s="10"/>
    </row>
    <row r="63" customFormat="false" ht="15.75" hidden="false" customHeight="false" outlineLevel="0" collapsed="false">
      <c r="B63" s="5" t="s">
        <v>15</v>
      </c>
      <c r="C63" s="5"/>
      <c r="D63" s="5" t="n">
        <v>25018.8</v>
      </c>
      <c r="E63" s="5"/>
      <c r="F63" s="5" t="n">
        <f aca="false">C63+D63+E63</f>
        <v>25018.8</v>
      </c>
      <c r="G63" s="5" t="n">
        <v>10800</v>
      </c>
      <c r="H63" s="5" t="n">
        <v>3261</v>
      </c>
      <c r="I63" s="5" t="s">
        <v>17</v>
      </c>
      <c r="J63" s="5" t="n">
        <v>2900</v>
      </c>
      <c r="K63" s="5" t="s">
        <v>17</v>
      </c>
      <c r="L63" s="5"/>
      <c r="M63" s="5" t="n">
        <f aca="false">G63+H63+J63</f>
        <v>16961</v>
      </c>
      <c r="N63" s="5" t="n">
        <f aca="false">F63-M63</f>
        <v>8057.8</v>
      </c>
      <c r="O63" s="7"/>
      <c r="P63" s="10"/>
    </row>
    <row r="64" customFormat="false" ht="15.75" hidden="false" customHeight="false" outlineLevel="0" collapsed="false">
      <c r="B64" s="5" t="s">
        <v>16</v>
      </c>
      <c r="C64" s="5"/>
      <c r="D64" s="5" t="n">
        <v>1597.2</v>
      </c>
      <c r="E64" s="5" t="n">
        <v>121</v>
      </c>
      <c r="F64" s="5" t="n">
        <f aca="false">C64+D64+E64</f>
        <v>1718.2</v>
      </c>
      <c r="G64" s="5" t="n">
        <v>980</v>
      </c>
      <c r="H64" s="5" t="n">
        <v>296</v>
      </c>
      <c r="I64" s="5" t="n">
        <v>22</v>
      </c>
      <c r="J64" s="5" t="n">
        <v>527</v>
      </c>
      <c r="K64" s="5" t="n">
        <v>22</v>
      </c>
      <c r="L64" s="5" t="n">
        <v>30.7</v>
      </c>
      <c r="M64" s="5" t="n">
        <f aca="false">G64+H64+I64+J64+K64+L64</f>
        <v>1877.7</v>
      </c>
      <c r="N64" s="7" t="n">
        <f aca="false">F64-M64</f>
        <v>-159.5</v>
      </c>
      <c r="O64" s="8" t="n">
        <f aca="false">N76/N75*N64</f>
        <v>64.3214324120873</v>
      </c>
      <c r="P64" s="10"/>
    </row>
    <row r="65" customFormat="false" ht="15.75" hidden="false" customHeight="false" outlineLevel="0" collapsed="false">
      <c r="B65" s="5" t="s">
        <v>18</v>
      </c>
      <c r="C65" s="5"/>
      <c r="D65" s="5" t="n">
        <v>997.7</v>
      </c>
      <c r="E65" s="5"/>
      <c r="F65" s="5" t="n">
        <f aca="false">C65+D65+E65</f>
        <v>997.7</v>
      </c>
      <c r="G65" s="5" t="n">
        <v>886</v>
      </c>
      <c r="H65" s="5" t="n">
        <v>268</v>
      </c>
      <c r="I65" s="5" t="n">
        <v>27</v>
      </c>
      <c r="J65" s="5" t="n">
        <v>140</v>
      </c>
      <c r="K65" s="5" t="n">
        <v>2</v>
      </c>
      <c r="L65" s="5" t="n">
        <v>30.7</v>
      </c>
      <c r="M65" s="5" t="n">
        <f aca="false">G65+H65+I65+J65+K65+L65</f>
        <v>1353.7</v>
      </c>
      <c r="N65" s="7" t="n">
        <f aca="false">F65-M65</f>
        <v>-356</v>
      </c>
      <c r="O65" s="8" t="n">
        <f aca="false">N76/N75*N65</f>
        <v>143.563824067104</v>
      </c>
      <c r="P65" s="10"/>
    </row>
    <row r="66" customFormat="false" ht="15.75" hidden="false" customHeight="false" outlineLevel="0" collapsed="false">
      <c r="B66" s="5" t="s">
        <v>19</v>
      </c>
      <c r="C66" s="5"/>
      <c r="D66" s="5" t="n">
        <v>621.2</v>
      </c>
      <c r="E66" s="5" t="n">
        <v>158</v>
      </c>
      <c r="F66" s="5" t="n">
        <f aca="false">C66+D66+E66</f>
        <v>779.2</v>
      </c>
      <c r="G66" s="5" t="n">
        <v>920</v>
      </c>
      <c r="H66" s="5" t="n">
        <v>278</v>
      </c>
      <c r="I66" s="5" t="n">
        <v>23</v>
      </c>
      <c r="J66" s="5" t="n">
        <v>181</v>
      </c>
      <c r="K66" s="5" t="n">
        <v>5</v>
      </c>
      <c r="L66" s="5" t="n">
        <v>30.7</v>
      </c>
      <c r="M66" s="5" t="n">
        <f aca="false">G66+H66+I66+J66+K66+L66</f>
        <v>1437.7</v>
      </c>
      <c r="N66" s="7" t="n">
        <f aca="false">F66-M66</f>
        <v>-658.5</v>
      </c>
      <c r="O66" s="8" t="n">
        <f aca="false">N76/N75*N66</f>
        <v>265.55274760727</v>
      </c>
      <c r="P66" s="10"/>
    </row>
    <row r="67" customFormat="false" ht="15.75" hidden="false" customHeight="false" outlineLevel="0" collapsed="false">
      <c r="B67" s="5" t="s">
        <v>20</v>
      </c>
      <c r="C67" s="5" t="s">
        <v>17</v>
      </c>
      <c r="D67" s="5" t="n">
        <v>1043.9</v>
      </c>
      <c r="E67" s="5" t="n">
        <v>89</v>
      </c>
      <c r="F67" s="5" t="n">
        <f aca="false">D67+E67</f>
        <v>1132.9</v>
      </c>
      <c r="G67" s="5" t="n">
        <v>866</v>
      </c>
      <c r="H67" s="5" t="n">
        <v>261</v>
      </c>
      <c r="I67" s="5" t="n">
        <v>28</v>
      </c>
      <c r="J67" s="5" t="n">
        <v>250</v>
      </c>
      <c r="K67" s="5" t="n">
        <v>9</v>
      </c>
      <c r="L67" s="5"/>
      <c r="M67" s="5" t="n">
        <f aca="false">G67+H67+I67+J67+K67+L67</f>
        <v>1414</v>
      </c>
      <c r="N67" s="5" t="n">
        <f aca="false">F67-M67</f>
        <v>-281.1</v>
      </c>
      <c r="O67" s="8" t="n">
        <f aca="false">N76/N75*N67</f>
        <v>113.35896332939</v>
      </c>
      <c r="P67" s="10"/>
    </row>
    <row r="68" customFormat="false" ht="15.75" hidden="false" customHeight="false" outlineLevel="0" collapsed="false">
      <c r="B68" s="5" t="s">
        <v>21</v>
      </c>
      <c r="C68" s="5" t="s">
        <v>17</v>
      </c>
      <c r="D68" s="5" t="n">
        <v>1105.7</v>
      </c>
      <c r="E68" s="5" t="n">
        <v>17</v>
      </c>
      <c r="F68" s="5" t="n">
        <f aca="false">D68+E68</f>
        <v>1122.7</v>
      </c>
      <c r="G68" s="5" t="n">
        <v>866</v>
      </c>
      <c r="H68" s="5" t="n">
        <v>261</v>
      </c>
      <c r="I68" s="5" t="n">
        <v>17</v>
      </c>
      <c r="J68" s="5" t="n">
        <v>185</v>
      </c>
      <c r="K68" s="5" t="n">
        <v>7</v>
      </c>
      <c r="L68" s="5" t="s">
        <v>17</v>
      </c>
      <c r="M68" s="5" t="n">
        <f aca="false">G68+H68+I68+J68+K68</f>
        <v>1336</v>
      </c>
      <c r="N68" s="5" t="n">
        <f aca="false">F68-M68</f>
        <v>-213.3</v>
      </c>
      <c r="O68" s="8" t="n">
        <f aca="false">N76/N75*N68</f>
        <v>86.017313689644</v>
      </c>
      <c r="P68" s="10"/>
    </row>
    <row r="69" customFormat="false" ht="15.75" hidden="false" customHeight="false" outlineLevel="0" collapsed="false">
      <c r="B69" s="5" t="s">
        <v>22</v>
      </c>
      <c r="C69" s="5"/>
      <c r="D69" s="5" t="n">
        <v>1008.6</v>
      </c>
      <c r="E69" s="5" t="n">
        <v>13</v>
      </c>
      <c r="F69" s="5" t="n">
        <f aca="false">D69+E69</f>
        <v>1021.6</v>
      </c>
      <c r="G69" s="5" t="n">
        <v>866</v>
      </c>
      <c r="H69" s="5" t="n">
        <v>261</v>
      </c>
      <c r="I69" s="5" t="n">
        <v>24</v>
      </c>
      <c r="J69" s="5" t="n">
        <v>185</v>
      </c>
      <c r="K69" s="5" t="n">
        <v>5</v>
      </c>
      <c r="L69" s="5" t="n">
        <v>30.7</v>
      </c>
      <c r="M69" s="5" t="n">
        <f aca="false">G69+H69+I69+J69+K69+L69</f>
        <v>1371.7</v>
      </c>
      <c r="N69" s="7" t="n">
        <f aca="false">F69-M69</f>
        <v>-350.1</v>
      </c>
      <c r="O69" s="8" t="n">
        <f aca="false">N76/N75*N69</f>
        <v>141.18453597161</v>
      </c>
      <c r="P69" s="10"/>
    </row>
    <row r="70" customFormat="false" ht="15.75" hidden="false" customHeight="false" outlineLevel="0" collapsed="false">
      <c r="B70" s="5" t="s">
        <v>23</v>
      </c>
      <c r="C70" s="5"/>
      <c r="D70" s="5" t="n">
        <v>777</v>
      </c>
      <c r="E70" s="5" t="n">
        <v>83</v>
      </c>
      <c r="F70" s="5" t="n">
        <f aca="false">C70+D70+E70</f>
        <v>860</v>
      </c>
      <c r="G70" s="5" t="n">
        <v>880</v>
      </c>
      <c r="H70" s="5" t="n">
        <v>266</v>
      </c>
      <c r="I70" s="5" t="n">
        <v>28</v>
      </c>
      <c r="J70" s="5" t="n">
        <v>141</v>
      </c>
      <c r="K70" s="5" t="n">
        <v>4</v>
      </c>
      <c r="L70" s="5" t="n">
        <v>43.4</v>
      </c>
      <c r="M70" s="5" t="n">
        <f aca="false">G70+H70+I70+J70+K70+L70</f>
        <v>1362.4</v>
      </c>
      <c r="N70" s="7" t="n">
        <f aca="false">F70-M70</f>
        <v>-502.4</v>
      </c>
      <c r="O70" s="8" t="n">
        <v>202.5</v>
      </c>
      <c r="P70" s="10"/>
    </row>
    <row r="71" customFormat="false" ht="15.75" hidden="false" customHeight="false" outlineLevel="0" collapsed="false">
      <c r="B71" s="5" t="s">
        <v>24</v>
      </c>
      <c r="C71" s="5"/>
      <c r="D71" s="5" t="n">
        <v>1327.9</v>
      </c>
      <c r="E71" s="5" t="n">
        <v>174</v>
      </c>
      <c r="F71" s="5" t="n">
        <f aca="false">C71+D71+E71</f>
        <v>1501.9</v>
      </c>
      <c r="G71" s="5" t="n">
        <v>900</v>
      </c>
      <c r="H71" s="5" t="n">
        <v>270</v>
      </c>
      <c r="I71" s="5" t="n">
        <v>20</v>
      </c>
      <c r="J71" s="5" t="n">
        <v>50</v>
      </c>
      <c r="K71" s="5" t="n">
        <v>34</v>
      </c>
      <c r="L71" s="5"/>
      <c r="M71" s="5" t="n">
        <f aca="false">G71+H71+I71+J71+K71+L71</f>
        <v>1274</v>
      </c>
      <c r="N71" s="5" t="n">
        <f aca="false">F71-M71</f>
        <v>227.9</v>
      </c>
      <c r="O71" s="8"/>
      <c r="P71" s="10"/>
    </row>
    <row r="72" customFormat="false" ht="15.75" hidden="false" customHeight="false" outlineLevel="0" collapsed="false">
      <c r="B72" s="5" t="s">
        <v>25</v>
      </c>
      <c r="C72" s="5"/>
      <c r="D72" s="5" t="n">
        <v>778.2</v>
      </c>
      <c r="E72" s="5" t="n">
        <v>86</v>
      </c>
      <c r="F72" s="5" t="n">
        <f aca="false">C72+D72+E72</f>
        <v>864.2</v>
      </c>
      <c r="G72" s="5" t="n">
        <v>870</v>
      </c>
      <c r="H72" s="5" t="n">
        <v>262</v>
      </c>
      <c r="I72" s="5" t="n">
        <v>25</v>
      </c>
      <c r="J72" s="5" t="n">
        <v>340</v>
      </c>
      <c r="K72" s="5" t="n">
        <v>3</v>
      </c>
      <c r="L72" s="5" t="n">
        <v>30.7</v>
      </c>
      <c r="M72" s="5" t="n">
        <f aca="false">G72+H72+I72+J72+K72+L72</f>
        <v>1530.7</v>
      </c>
      <c r="N72" s="7" t="n">
        <f aca="false">F72-M72</f>
        <v>-666.5</v>
      </c>
      <c r="O72" s="8" t="n">
        <f aca="false">N76/N75*N72</f>
        <v>268.778900957092</v>
      </c>
      <c r="P72" s="10"/>
    </row>
    <row r="73" customFormat="false" ht="15.75" hidden="false" customHeight="false" outlineLevel="0" collapsed="false">
      <c r="B73" s="5" t="s">
        <v>26</v>
      </c>
      <c r="C73" s="5"/>
      <c r="D73" s="5" t="n">
        <v>726.8</v>
      </c>
      <c r="E73" s="5" t="n">
        <v>67</v>
      </c>
      <c r="F73" s="5" t="n">
        <f aca="false">C73+D73+E73</f>
        <v>793.8</v>
      </c>
      <c r="G73" s="5" t="n">
        <v>870</v>
      </c>
      <c r="H73" s="5" t="n">
        <v>262</v>
      </c>
      <c r="I73" s="5" t="n">
        <v>29</v>
      </c>
      <c r="J73" s="5" t="n">
        <v>150</v>
      </c>
      <c r="K73" s="5" t="n">
        <v>15</v>
      </c>
      <c r="L73" s="5" t="s">
        <v>17</v>
      </c>
      <c r="M73" s="5" t="n">
        <f aca="false">G73+H73+I73+J73+K73</f>
        <v>1326</v>
      </c>
      <c r="N73" s="7" t="n">
        <f aca="false">F73-M73</f>
        <v>-532.2</v>
      </c>
      <c r="O73" s="8" t="n">
        <f aca="false">N76/N75*N73</f>
        <v>214.619851596946</v>
      </c>
      <c r="P73" s="10"/>
    </row>
    <row r="74" customFormat="false" ht="15.75" hidden="false" customHeight="false" outlineLevel="0" collapsed="false">
      <c r="B74" s="5"/>
      <c r="C74" s="5"/>
      <c r="D74" s="5"/>
      <c r="E74" s="5"/>
      <c r="F74" s="5" t="n">
        <f aca="false">C74+D74+E74</f>
        <v>0</v>
      </c>
      <c r="G74" s="5"/>
      <c r="H74" s="5"/>
      <c r="I74" s="5"/>
      <c r="J74" s="5"/>
      <c r="K74" s="5"/>
      <c r="L74" s="5"/>
      <c r="M74" s="5" t="n">
        <f aca="false">G74+H74+I74+J74+K74+L74</f>
        <v>0</v>
      </c>
      <c r="N74" s="5" t="n">
        <f aca="false">F74-M74</f>
        <v>0</v>
      </c>
      <c r="O74" s="7" t="s">
        <v>17</v>
      </c>
      <c r="P74" s="10"/>
    </row>
    <row r="75" customFormat="false" ht="15.75" hidden="false" customHeight="false" outlineLevel="0" collapsed="false">
      <c r="B75" s="5" t="s">
        <v>27</v>
      </c>
      <c r="C75" s="5" t="s">
        <v>17</v>
      </c>
      <c r="D75" s="5" t="n">
        <f aca="false">D63+D64+D65+D66+D67+D68+D69+D70+D72+D73+D71</f>
        <v>35003</v>
      </c>
      <c r="E75" s="5" t="n">
        <f aca="false">E63+E64+E65+E66+E67+E68+E69+E70+E72+E73+E71</f>
        <v>808</v>
      </c>
      <c r="F75" s="5" t="n">
        <f aca="false">F63+F64+F65+F66+F67+F68+F69+F70+F71+F72+F73</f>
        <v>35811</v>
      </c>
      <c r="G75" s="5" t="n">
        <f aca="false">G63+G64+G65+G66+G67+G68+G69+G70+G72+G73+G71</f>
        <v>19704</v>
      </c>
      <c r="H75" s="5" t="n">
        <f aca="false">H63+H64+H65+H66+H67+H68+H69+H70+H72+H73+H71</f>
        <v>5946</v>
      </c>
      <c r="I75" s="5" t="n">
        <f aca="false">I64+I65+I66+I67+I68+I69+I70+I71+I72+I73</f>
        <v>243</v>
      </c>
      <c r="J75" s="5" t="n">
        <f aca="false">J63+J64+J65+J66+J67+J68+J69+J70+J71+J72+J73</f>
        <v>5049</v>
      </c>
      <c r="K75" s="5" t="n">
        <f aca="false">K64+K65+K66+K67+K68+K69+K70+K71+K72+K73</f>
        <v>106</v>
      </c>
      <c r="L75" s="5" t="n">
        <f aca="false">L64+L65+L66+L69+L70+L72</f>
        <v>196.9</v>
      </c>
      <c r="M75" s="5" t="n">
        <f aca="false">M63+M64+M65+M66+M67+M68+M69+M70+M71+M72+M73</f>
        <v>31244.9</v>
      </c>
      <c r="N75" s="7" t="n">
        <f aca="false">N64+N66+N69+N70+N72+N73+N65+N67+N68</f>
        <v>-3719.6</v>
      </c>
      <c r="O75" s="8" t="n">
        <f aca="false">O64+O65+O66+O67+O68+O69+O70+O72+O73</f>
        <v>1499.89756963114</v>
      </c>
      <c r="P75" s="10"/>
    </row>
    <row r="76" customFormat="false" ht="15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4" t="n">
        <v>1500</v>
      </c>
      <c r="O76" s="15"/>
      <c r="P76" s="13"/>
    </row>
    <row r="77" customFormat="false" ht="12.75" hidden="false" customHeight="false" outlineLevel="0" collapsed="false">
      <c r="O77" s="16"/>
    </row>
    <row r="78" customFormat="false" ht="12.75" hidden="false" customHeight="false" outlineLevel="0" collapsed="false">
      <c r="O78" s="16"/>
    </row>
    <row r="79" customFormat="false" ht="12.75" hidden="false" customHeight="false" outlineLevel="0" collapsed="false">
      <c r="O79" s="16"/>
    </row>
    <row r="80" customFormat="false" ht="12.75" hidden="false" customHeight="false" outlineLevel="0" collapsed="false">
      <c r="O80" s="16"/>
    </row>
    <row r="81" customFormat="false" ht="12.75" hidden="false" customHeight="false" outlineLevel="0" collapsed="false">
      <c r="O8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3:14:41Z</dcterms:created>
  <dc:creator>4A</dc:creator>
  <dc:description/>
  <dc:language>en-US</dc:language>
  <cp:lastModifiedBy>User</cp:lastModifiedBy>
  <cp:lastPrinted>2019-11-05T15:20:55Z</cp:lastPrinted>
  <dcterms:modified xsi:type="dcterms:W3CDTF">2019-11-18T06:27:41Z</dcterms:modified>
  <cp:revision>0</cp:revision>
  <dc:subject/>
  <dc:title/>
</cp:coreProperties>
</file>