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3"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19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 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19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2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2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2 год</t>
  </si>
  <si>
    <t xml:space="preserve">Ставка по налогу</t>
  </si>
  <si>
    <t xml:space="preserve">Прогноз начислений земельного налога на 2022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19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,3</t>
  </si>
  <si>
    <t xml:space="preserve">0,6</t>
  </si>
  <si>
    <t xml:space="preserve">0,003</t>
  </si>
  <si>
    <t xml:space="preserve">0,002</t>
  </si>
  <si>
    <t xml:space="preserve">1,5</t>
  </si>
  <si>
    <t xml:space="preserve">0,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General"/>
  </numFmts>
  <fonts count="6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1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FF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01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9F3FB"/>
        <bgColor rgb="FFEBFCE4"/>
      </patternFill>
    </fill>
    <fill>
      <patternFill patternType="solid">
        <fgColor rgb="FFFF8080"/>
        <bgColor rgb="FFFF99CC"/>
      </patternFill>
    </fill>
    <fill>
      <patternFill patternType="solid">
        <fgColor rgb="FFEBFCE4"/>
        <bgColor rgb="FFE9F3FB"/>
      </patternFill>
    </fill>
    <fill>
      <patternFill patternType="solid">
        <fgColor rgb="FFE3E3E3"/>
        <bgColor rgb="FFE9F3FB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EBFCE4"/>
      </patternFill>
    </fill>
    <fill>
      <patternFill patternType="solid">
        <fgColor rgb="FF969696"/>
        <bgColor rgb="FF808080"/>
      </patternFill>
    </fill>
    <fill>
      <patternFill patternType="solid">
        <fgColor rgb="FFFFCCF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applyFont="true" applyBorder="tru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20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аголовок столбцов" xfId="51"/>
    <cellStyle name="Итог" xfId="52"/>
    <cellStyle name="Контрольная ячейка" xfId="53"/>
    <cellStyle name="Название" xfId="54"/>
    <cellStyle name="Нейтральный" xfId="55"/>
    <cellStyle name="Обычный_method_2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A0E0E0"/>
      <rgbColor rgb="FFFF99CC"/>
      <rgbColor rgb="FFCC9CCC"/>
      <rgbColor rgb="FFFFCCFF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191919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5</xdr:row>
      <xdr:rowOff>686160</xdr:rowOff>
    </xdr:from>
    <xdr:to>
      <xdr:col>4</xdr:col>
      <xdr:colOff>994680</xdr:colOff>
      <xdr:row>6</xdr:row>
      <xdr:rowOff>133560</xdr:rowOff>
    </xdr:to>
    <xdr:sp>
      <xdr:nvSpPr>
        <xdr:cNvPr id="9" name="AutoShape 3"/>
        <xdr:cNvSpPr/>
      </xdr:nvSpPr>
      <xdr:spPr>
        <a:xfrm>
          <a:off x="507600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40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5160" cy="428760"/>
        </a:xfrm>
        <a:custGeom>
          <a:avLst/>
          <a:gdLst>
            <a:gd name="textAreaLeft" fmla="*/ 101160 w 245160"/>
            <a:gd name="textAreaRight" fmla="*/ 144000 w 24516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440</xdr:colOff>
      <xdr:row>6</xdr:row>
      <xdr:rowOff>133560</xdr:rowOff>
    </xdr:to>
    <xdr:sp>
      <xdr:nvSpPr>
        <xdr:cNvPr id="11" name="AutoShape 17"/>
        <xdr:cNvSpPr/>
      </xdr:nvSpPr>
      <xdr:spPr>
        <a:xfrm>
          <a:off x="84700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12856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02840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76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147240" y="1618200"/>
          <a:ext cx="244800" cy="430200"/>
        </a:xfrm>
        <a:custGeom>
          <a:avLst/>
          <a:gdLst>
            <a:gd name="textAreaLeft" fmla="*/ 100800 w 244800"/>
            <a:gd name="textAreaRight" fmla="*/ 144000 w 24480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60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018520" y="1629720"/>
          <a:ext cx="96840" cy="428760"/>
        </a:xfrm>
        <a:custGeom>
          <a:avLst/>
          <a:gdLst>
            <a:gd name="textAreaLeft" fmla="*/ 39960 w 96840"/>
            <a:gd name="textAreaRight" fmla="*/ 56880 w 968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40" activeCellId="0" sqref="L4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  <c r="I2" s="9" t="n">
        <f aca="false">(F28+K2)/F28</f>
        <v>1.01860636922086</v>
      </c>
      <c r="J2" s="10"/>
      <c r="K2" s="11" t="n">
        <v>808</v>
      </c>
      <c r="L2" s="8"/>
      <c r="M2" s="8"/>
      <c r="N2" s="5"/>
    </row>
    <row r="3" customFormat="false" ht="13.15" hidden="false" customHeight="true" outlineLevel="0" collapsed="false">
      <c r="A3" s="12" t="s">
        <v>1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6" t="s">
        <v>10</v>
      </c>
      <c r="J4" s="16" t="s">
        <v>11</v>
      </c>
      <c r="K4" s="17" t="n">
        <v>1</v>
      </c>
      <c r="L4" s="16" t="s">
        <v>12</v>
      </c>
      <c r="M4" s="16" t="s">
        <v>13</v>
      </c>
      <c r="N4" s="18" t="s">
        <v>14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5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6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7</v>
      </c>
      <c r="H7" s="21" t="s">
        <v>18</v>
      </c>
      <c r="I7" s="21" t="s">
        <v>19</v>
      </c>
      <c r="J7" s="21" t="s">
        <v>20</v>
      </c>
      <c r="K7" s="21" t="s">
        <v>21</v>
      </c>
      <c r="L7" s="21" t="s">
        <v>22</v>
      </c>
      <c r="M7" s="21" t="s">
        <v>23</v>
      </c>
      <c r="N7" s="21" t="s">
        <v>24</v>
      </c>
    </row>
    <row r="8" customFormat="false" ht="12.75" hidden="false" customHeight="false" outlineLevel="0" collapsed="false">
      <c r="A8" s="22"/>
      <c r="B8" s="22"/>
      <c r="C8" s="23" t="s">
        <v>25</v>
      </c>
      <c r="D8" s="23" t="s">
        <v>26</v>
      </c>
      <c r="E8" s="23" t="s">
        <v>27</v>
      </c>
      <c r="F8" s="24"/>
      <c r="G8" s="25"/>
      <c r="H8" s="25"/>
      <c r="I8" s="26"/>
      <c r="J8" s="25"/>
      <c r="K8" s="27" t="n">
        <f aca="false">K28</f>
        <v>808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8</v>
      </c>
      <c r="C9" s="32" t="n">
        <v>10961</v>
      </c>
      <c r="D9" s="33" t="n">
        <f aca="false">'ИНП '!X9</f>
        <v>1.31130009713692</v>
      </c>
      <c r="E9" s="34" t="n">
        <v>0.98449</v>
      </c>
      <c r="F9" s="35" t="n">
        <f aca="false">'ИНП '!W9</f>
        <v>32672.148</v>
      </c>
      <c r="G9" s="36" t="n">
        <f aca="false">F9/C9</f>
        <v>2.98076343399325</v>
      </c>
      <c r="H9" s="37" t="n">
        <f aca="false">D9/E9</f>
        <v>1.3319587777803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28734723909095</v>
      </c>
      <c r="M9" s="40" t="n">
        <f aca="false">($F$28/$C$28)*H9*E9*C9+K9</f>
        <v>32672.148</v>
      </c>
      <c r="N9" s="41" t="n">
        <f aca="false">M9/C9</f>
        <v>2.98076343399325</v>
      </c>
    </row>
    <row r="10" customFormat="false" ht="15.75" hidden="false" customHeight="false" outlineLevel="0" collapsed="false">
      <c r="A10" s="42" t="n">
        <v>2</v>
      </c>
      <c r="B10" s="43" t="s">
        <v>29</v>
      </c>
      <c r="C10" s="32" t="n">
        <v>1322</v>
      </c>
      <c r="D10" s="33" t="n">
        <f aca="false">'ИНП '!X10</f>
        <v>0.563365950455649</v>
      </c>
      <c r="E10" s="34" t="n">
        <v>0.98836</v>
      </c>
      <c r="F10" s="35" t="n">
        <f aca="false">'ИНП '!W10</f>
        <v>1692.963</v>
      </c>
      <c r="G10" s="36" t="n">
        <f aca="false">F10/C10</f>
        <v>1.28060741301059</v>
      </c>
      <c r="H10" s="37" t="n">
        <f aca="false">D10/E10</f>
        <v>0.570000759293829</v>
      </c>
      <c r="I10" s="38" t="n">
        <f aca="false">($F$28/$C$28)*($I$2-H10)*E10*C10</f>
        <v>1332.40646931734</v>
      </c>
      <c r="J10" s="39" t="n">
        <f aca="false">I10/$I$28</f>
        <v>0.149634674488684</v>
      </c>
      <c r="K10" s="40" t="n">
        <f aca="false">ROUND($K$4*$K$2*J10/$J$28,0)</f>
        <v>121</v>
      </c>
      <c r="L10" s="39" t="n">
        <f aca="false">((K10+F10)/C10)/(($K$28+$F$28)/$C$28)</f>
        <v>0.592604800459148</v>
      </c>
      <c r="M10" s="40" t="n">
        <f aca="false">($F$28/$C$28)*H10*E10*C10+K10</f>
        <v>1813.963</v>
      </c>
      <c r="N10" s="41" t="n">
        <f aca="false">M10/C10</f>
        <v>1.37213540090772</v>
      </c>
    </row>
    <row r="11" customFormat="false" ht="15.75" hidden="false" customHeight="false" outlineLevel="0" collapsed="false">
      <c r="A11" s="42" t="n">
        <v>3</v>
      </c>
      <c r="B11" s="43" t="s">
        <v>30</v>
      </c>
      <c r="C11" s="32" t="n">
        <v>279</v>
      </c>
      <c r="D11" s="33" t="n">
        <f aca="false">'ИНП '!X11</f>
        <v>1.70420054082972</v>
      </c>
      <c r="E11" s="34" t="n">
        <v>1.03832</v>
      </c>
      <c r="F11" s="35" t="n">
        <f aca="false">'ИНП '!W11</f>
        <v>1080.8124</v>
      </c>
      <c r="G11" s="36" t="n">
        <f aca="false">F11/C11</f>
        <v>3.87387956989247</v>
      </c>
      <c r="H11" s="37" t="n">
        <f aca="false">D11/E11</f>
        <v>1.64130570616931</v>
      </c>
      <c r="I11" s="38" t="n">
        <v>0</v>
      </c>
      <c r="J11" s="39" t="n">
        <f aca="false">I11/$I$28</f>
        <v>0</v>
      </c>
      <c r="K11" s="40" t="n">
        <f aca="false">ROUND($K$4*$K$2*J11/$J$28,0)</f>
        <v>0</v>
      </c>
      <c r="L11" s="39" t="n">
        <f aca="false">((K11+F11)/C11)/(($K$28+$F$28)/$C$28)</f>
        <v>1.6730707683806</v>
      </c>
      <c r="M11" s="40" t="n">
        <f aca="false">($F$28/$C$28)*H11*E11*C11+K11</f>
        <v>1080.8124</v>
      </c>
      <c r="N11" s="41" t="n">
        <f aca="false">M11/C11</f>
        <v>3.87387956989247</v>
      </c>
    </row>
    <row r="12" customFormat="false" ht="15.75" hidden="false" customHeight="false" outlineLevel="0" collapsed="false">
      <c r="A12" s="42" t="n">
        <v>4</v>
      </c>
      <c r="B12" s="43" t="s">
        <v>31</v>
      </c>
      <c r="C12" s="32" t="n">
        <v>1024</v>
      </c>
      <c r="D12" s="33" t="n">
        <f aca="false">'ИНП '!X12</f>
        <v>0.261095366990346</v>
      </c>
      <c r="E12" s="34" t="n">
        <v>0.99225</v>
      </c>
      <c r="F12" s="35" t="n">
        <f aca="false">'ИНП '!W12</f>
        <v>607.7494</v>
      </c>
      <c r="G12" s="36" t="n">
        <f aca="false">F12/C12</f>
        <v>0.5935052734375</v>
      </c>
      <c r="H12" s="37" t="n">
        <f aca="false">D12/E12</f>
        <v>0.263134660610074</v>
      </c>
      <c r="I12" s="38" t="n">
        <f aca="false">($F$28/$C$28)*($I$2-H12)*E12*C12</f>
        <v>1744.87646956382</v>
      </c>
      <c r="J12" s="39" t="n">
        <f aca="false">I12/$I$28</f>
        <v>0.19595673584497</v>
      </c>
      <c r="K12" s="40" t="n">
        <f aca="false">ROUND($K$4*$K$2*J12/$J$28,0)</f>
        <v>158</v>
      </c>
      <c r="L12" s="39" t="n">
        <f aca="false">((K12+F12)/C12)/(($K$28+$F$28)/$C$28)</f>
        <v>0.322964586923832</v>
      </c>
      <c r="M12" s="40" t="n">
        <f aca="false">($F$28/$C$28)*H12*E12*C12+K12</f>
        <v>765.7494</v>
      </c>
      <c r="N12" s="41" t="n">
        <f aca="false">M12/C12</f>
        <v>0.7478021484375</v>
      </c>
    </row>
    <row r="13" customFormat="false" ht="15.75" hidden="false" customHeight="false" outlineLevel="0" collapsed="false">
      <c r="A13" s="42" t="n">
        <v>5</v>
      </c>
      <c r="B13" s="43" t="s">
        <v>32</v>
      </c>
      <c r="C13" s="32" t="n">
        <v>835</v>
      </c>
      <c r="D13" s="33" t="n">
        <f aca="false">'ИНП '!X13</f>
        <v>0.513086422818446</v>
      </c>
      <c r="E13" s="34" t="n">
        <v>1.00951</v>
      </c>
      <c r="F13" s="35" t="n">
        <f aca="false">'ИНП '!W13</f>
        <v>973.8732</v>
      </c>
      <c r="G13" s="36" t="n">
        <f aca="false">F13/C13</f>
        <v>1.16631520958084</v>
      </c>
      <c r="H13" s="37" t="n">
        <f aca="false">D13/E13</f>
        <v>0.508252937383925</v>
      </c>
      <c r="I13" s="38" t="n">
        <f aca="false">($F$28/$C$28)*($I$2-H13)*E13*C13</f>
        <v>977.897997702226</v>
      </c>
      <c r="J13" s="39" t="n">
        <f aca="false">I13/$I$28</f>
        <v>0.109821928922546</v>
      </c>
      <c r="K13" s="40" t="n">
        <f aca="false">ROUND($K$4*$K$2*J13/$J$28,0)</f>
        <v>89</v>
      </c>
      <c r="L13" s="39" t="n">
        <f aca="false">((K13+F13)/C13)/(($K$28+$F$28)/$C$28)</f>
        <v>0.549747391187653</v>
      </c>
      <c r="M13" s="40" t="n">
        <f aca="false">($F$28/$C$28)*H13*E13*C13+K13</f>
        <v>1062.8732</v>
      </c>
      <c r="N13" s="41" t="n">
        <f aca="false">M13/C13</f>
        <v>1.27290203592814</v>
      </c>
    </row>
    <row r="14" customFormat="false" ht="15.75" hidden="false" customHeight="false" outlineLevel="0" collapsed="false">
      <c r="A14" s="42" t="n">
        <v>6</v>
      </c>
      <c r="B14" s="43" t="s">
        <v>33</v>
      </c>
      <c r="C14" s="32" t="n">
        <v>597</v>
      </c>
      <c r="D14" s="33" t="n">
        <f aca="false">'ИНП '!X14</f>
        <v>0.904670704822945</v>
      </c>
      <c r="E14" s="34" t="n">
        <v>1.02326</v>
      </c>
      <c r="F14" s="35" t="n">
        <f aca="false">'ИНП '!W14</f>
        <v>1227.6944</v>
      </c>
      <c r="G14" s="36" t="n">
        <f aca="false">F14/C14</f>
        <v>2.05643953098828</v>
      </c>
      <c r="H14" s="37" t="n">
        <f aca="false">D14/E14</f>
        <v>0.884106390187191</v>
      </c>
      <c r="I14" s="38" t="n">
        <f aca="false">($F$28/$C$28)*($I$2-H14)*E14*C14</f>
        <v>186.770362585875</v>
      </c>
      <c r="J14" s="39" t="n">
        <f aca="false">I14/$I$28</f>
        <v>0.0209750725872637</v>
      </c>
      <c r="K14" s="40" t="n">
        <f aca="false">ROUND($K$4*$K$2*J14/$J$28,0)</f>
        <v>17</v>
      </c>
      <c r="L14" s="39" t="n">
        <f aca="false">((K14+F14)/C14)/(($K$28+$F$28)/$C$28)</f>
        <v>0.900443775930879</v>
      </c>
      <c r="M14" s="40" t="n">
        <f aca="false">($F$28/$C$28)*H14*E14*C14+K14</f>
        <v>1244.6944</v>
      </c>
      <c r="N14" s="41" t="n">
        <f aca="false">M14/C14</f>
        <v>2.08491524288107</v>
      </c>
    </row>
    <row r="15" customFormat="false" ht="15.75" hidden="false" customHeight="false" outlineLevel="0" collapsed="false">
      <c r="A15" s="42" t="n">
        <v>7</v>
      </c>
      <c r="B15" s="43" t="s">
        <v>34</v>
      </c>
      <c r="C15" s="32" t="n">
        <v>452</v>
      </c>
      <c r="D15" s="33" t="n">
        <f aca="false">'ИНП '!X15</f>
        <v>1.06259795505046</v>
      </c>
      <c r="E15" s="34" t="n">
        <v>1.1785</v>
      </c>
      <c r="F15" s="35" t="n">
        <f aca="false">'ИНП '!W15</f>
        <v>1091.7742</v>
      </c>
      <c r="G15" s="36" t="n">
        <f aca="false">F15/C15</f>
        <v>2.4154296460177</v>
      </c>
      <c r="H15" s="37" t="n">
        <f aca="false">D15/E15</f>
        <v>0.90165291052224</v>
      </c>
      <c r="I15" s="38" t="n">
        <f aca="false">($F$28/$C$28)*($I$2-H15)*E15*C15</f>
        <v>141.614103739719</v>
      </c>
      <c r="J15" s="39" t="n">
        <f aca="false">I15/$I$28</f>
        <v>0.0159038407603624</v>
      </c>
      <c r="K15" s="40" t="n">
        <f aca="false">ROUND($K$4*$K$2*J15/$J$28,0)</f>
        <v>13</v>
      </c>
      <c r="L15" s="39" t="n">
        <f aca="false">((K15+F15)/C15)/(($K$28+$F$28)/$C$28)</f>
        <v>1.05560948709528</v>
      </c>
      <c r="M15" s="40" t="n">
        <f aca="false">($F$28/$C$28)*H15*E15*C15+K15</f>
        <v>1104.7742</v>
      </c>
      <c r="N15" s="41" t="n">
        <f aca="false">M15/C15</f>
        <v>2.4441907079646</v>
      </c>
    </row>
    <row r="16" customFormat="false" ht="15.75" hidden="false" customHeight="false" outlineLevel="0" collapsed="false">
      <c r="A16" s="42" t="n">
        <v>8</v>
      </c>
      <c r="B16" s="43" t="s">
        <v>35</v>
      </c>
      <c r="C16" s="32" t="n">
        <v>785</v>
      </c>
      <c r="D16" s="33" t="n">
        <f aca="false">'ИНП '!X16</f>
        <v>0.531498967207477</v>
      </c>
      <c r="E16" s="34" t="n">
        <v>1.0259</v>
      </c>
      <c r="F16" s="35" t="n">
        <f aca="false">'ИНП '!W16</f>
        <v>948.413</v>
      </c>
      <c r="G16" s="36" t="n">
        <f aca="false">F16/C16</f>
        <v>1.20816942675159</v>
      </c>
      <c r="H16" s="37" t="n">
        <f aca="false">D16/E16</f>
        <v>0.518080677656182</v>
      </c>
      <c r="I16" s="38" t="n">
        <f aca="false">($F$28/$C$28)*($I$2-H16)*E16*C16</f>
        <v>916.276350744279</v>
      </c>
      <c r="J16" s="39" t="n">
        <f aca="false">I16/$I$28</f>
        <v>0.10290156693366</v>
      </c>
      <c r="K16" s="40" t="n">
        <f aca="false">ROUND($K$4*$K$2*J16/$J$28,0)</f>
        <v>83</v>
      </c>
      <c r="L16" s="39" t="n">
        <f aca="false">((K16+F16)/C16)/(($K$28+$F$28)/$C$28)</f>
        <v>0.567454625231627</v>
      </c>
      <c r="M16" s="40" t="n">
        <f aca="false">($F$28/$C$28)*H16*E16*C16+K16</f>
        <v>1031.413</v>
      </c>
      <c r="N16" s="41" t="n">
        <f aca="false">M16/C16</f>
        <v>1.31390191082803</v>
      </c>
    </row>
    <row r="17" customFormat="false" ht="15.75" hidden="false" customHeight="false" outlineLevel="0" collapsed="false">
      <c r="A17" s="42" t="n">
        <v>9</v>
      </c>
      <c r="B17" s="43" t="s">
        <v>36</v>
      </c>
      <c r="C17" s="32" t="n">
        <v>1507</v>
      </c>
      <c r="D17" s="33" t="n">
        <f aca="false">'ИНП '!X17</f>
        <v>0.467761020250296</v>
      </c>
      <c r="E17" s="34" t="n">
        <v>1.00891</v>
      </c>
      <c r="F17" s="35" t="n">
        <f aca="false">'ИНП '!W17</f>
        <v>1602.3696</v>
      </c>
      <c r="G17" s="36" t="n">
        <f aca="false">F17/C17</f>
        <v>1.06328440610484</v>
      </c>
      <c r="H17" s="37" t="n">
        <f aca="false">D17/E17</f>
        <v>0.463630076270724</v>
      </c>
      <c r="I17" s="38" t="n">
        <f aca="false">($F$28/$C$28)*($I$2-H17)*E17*C17</f>
        <v>1918.07474548895</v>
      </c>
      <c r="J17" s="39" t="n">
        <f aca="false">I17/$I$28</f>
        <v>0.215407607809992</v>
      </c>
      <c r="K17" s="40" t="n">
        <f aca="false">ROUND($K$4*$K$2*J17/$J$28,0)</f>
        <v>174</v>
      </c>
      <c r="L17" s="39" t="n">
        <f aca="false">((K17+F17)/C17)/(($K$28+$F$28)/$C$28)</f>
        <v>0.509082626297586</v>
      </c>
      <c r="M17" s="40" t="n">
        <f aca="false">($F$28/$C$28)*H17*E17*C17+K17</f>
        <v>1776.3696</v>
      </c>
      <c r="N17" s="41" t="n">
        <f aca="false">M17/C17</f>
        <v>1.17874558725946</v>
      </c>
    </row>
    <row r="18" customFormat="false" ht="15.75" hidden="false" customHeight="false" outlineLevel="0" collapsed="false">
      <c r="A18" s="42" t="n">
        <v>10</v>
      </c>
      <c r="B18" s="43" t="s">
        <v>37</v>
      </c>
      <c r="C18" s="32" t="n">
        <v>745</v>
      </c>
      <c r="D18" s="33" t="n">
        <f aca="false">'ИНП '!X18</f>
        <v>0.458121566724966</v>
      </c>
      <c r="E18" s="34" t="n">
        <v>0.99871</v>
      </c>
      <c r="F18" s="35" t="n">
        <f aca="false">'ИНП '!W18</f>
        <v>775.8226</v>
      </c>
      <c r="G18" s="36" t="n">
        <f aca="false">F18/C18</f>
        <v>1.04137261744966</v>
      </c>
      <c r="H18" s="37" t="n">
        <f aca="false">D18/E18</f>
        <v>0.458713306890855</v>
      </c>
      <c r="I18" s="38" t="n">
        <f aca="false">($F$28/$C$28)*($I$2-H18)*E18*C18</f>
        <v>946.948093315678</v>
      </c>
      <c r="J18" s="39" t="n">
        <f aca="false">I18/$I$28</f>
        <v>0.106346128575592</v>
      </c>
      <c r="K18" s="40" t="n">
        <f aca="false">ROUND($K$4*$K$2*J18/$J$28,0)</f>
        <v>86</v>
      </c>
      <c r="L18" s="39" t="n">
        <f aca="false">((K18+F18)/C18)/(($K$28+$F$28)/$C$28)</f>
        <v>0.499608480795235</v>
      </c>
      <c r="M18" s="40" t="n">
        <f aca="false">($F$28/$C$28)*H18*E18*C18+K18</f>
        <v>861.8226</v>
      </c>
      <c r="N18" s="41" t="n">
        <f aca="false">M18/C18</f>
        <v>1.1568088590604</v>
      </c>
    </row>
    <row r="19" customFormat="false" ht="15.75" hidden="false" customHeight="false" outlineLevel="0" collapsed="false">
      <c r="A19" s="42" t="n">
        <v>11</v>
      </c>
      <c r="B19" s="43" t="s">
        <v>38</v>
      </c>
      <c r="C19" s="32" t="n">
        <v>597</v>
      </c>
      <c r="D19" s="33" t="n">
        <f aca="false">'ИНП '!X19</f>
        <v>0.55441085190878</v>
      </c>
      <c r="E19" s="34" t="n">
        <v>1.07928</v>
      </c>
      <c r="F19" s="35" t="n">
        <f aca="false">'ИНП '!W19</f>
        <v>752.37</v>
      </c>
      <c r="G19" s="36" t="n">
        <f aca="false">F19/C19</f>
        <v>1.26025125628141</v>
      </c>
      <c r="H19" s="37" t="n">
        <f aca="false">D19/E19</f>
        <v>0.513685838622767</v>
      </c>
      <c r="I19" s="38" t="n">
        <f aca="false">($F$28/$C$28)*($I$2-H19)*E19*C19</f>
        <v>739.5318909795</v>
      </c>
      <c r="J19" s="39" t="n">
        <f aca="false">I19/$I$28</f>
        <v>0.0830524440769306</v>
      </c>
      <c r="K19" s="40" t="n">
        <f aca="false">ROUND($K$4*$K$2*J19/$J$28,0)</f>
        <v>67</v>
      </c>
      <c r="L19" s="39" t="n">
        <f aca="false">((K19+F19)/C19)/(($K$28+$F$28)/$C$28)</f>
        <v>0.592753222545618</v>
      </c>
      <c r="M19" s="40" t="n">
        <f aca="false">($F$28/$C$28)*H19*E19*C19+K19</f>
        <v>819.37</v>
      </c>
      <c r="N19" s="41" t="n">
        <f aca="false">M19/C19</f>
        <v>1.37247906197655</v>
      </c>
    </row>
    <row r="20" customFormat="false" ht="15.75" hidden="false" customHeight="false" outlineLevel="0" collapsed="false">
      <c r="A20" s="42" t="n">
        <v>12</v>
      </c>
      <c r="B20" s="43"/>
      <c r="C20" s="32" t="s">
        <v>39</v>
      </c>
      <c r="D20" s="33"/>
      <c r="E20" s="34"/>
      <c r="F20" s="35"/>
      <c r="G20" s="36"/>
      <c r="H20" s="37"/>
      <c r="I20" s="38"/>
      <c r="J20" s="39"/>
      <c r="K20" s="40"/>
      <c r="L20" s="39"/>
      <c r="M20" s="40" t="s">
        <v>39</v>
      </c>
      <c r="N20" s="41" t="e">
        <f aca="false">M20/C20</f>
        <v>#VALUE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9104</v>
      </c>
      <c r="D28" s="47" t="n">
        <f aca="false">'ИНП '!X28</f>
        <v>1</v>
      </c>
      <c r="E28" s="47" t="e">
        <f aca="false">ИБР!U28</f>
        <v>#VALUE!</v>
      </c>
      <c r="F28" s="46" t="n">
        <f aca="false">SUM(F9:F27)</f>
        <v>43425.9898</v>
      </c>
      <c r="G28" s="47" t="n">
        <f aca="false">AVERAGE(G9:G27)</f>
        <v>1.72181979850074</v>
      </c>
      <c r="H28" s="47" t="n">
        <f aca="false">AVERAGE(H9:H27)</f>
        <v>0.732229276489763</v>
      </c>
      <c r="I28" s="46" t="n">
        <f aca="false">SUM(I9:I27)</f>
        <v>8904.39648343738</v>
      </c>
      <c r="J28" s="47" t="n">
        <f aca="false">SUM(J9:J27)</f>
        <v>1</v>
      </c>
      <c r="K28" s="46" t="n">
        <f aca="false">SUM(K9:K27)</f>
        <v>808</v>
      </c>
      <c r="L28" s="47" t="n">
        <f aca="false">AVERAGE(L9:L27)</f>
        <v>0.777335182176219</v>
      </c>
      <c r="M28" s="46" t="n">
        <f aca="false">SUM(M9:M27)</f>
        <v>44233.9898</v>
      </c>
      <c r="N28" s="48" t="e">
        <f aca="false">AVERAGE(N9:N27)</f>
        <v>#VALUE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S28" activeCellId="0" sqref="S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7.49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1</v>
      </c>
      <c r="C1" s="51"/>
      <c r="R1" s="52"/>
    </row>
    <row r="2" customFormat="false" ht="18.75" hidden="false" customHeight="false" outlineLevel="0" collapsed="false">
      <c r="D2" s="53" t="s">
        <v>42</v>
      </c>
    </row>
    <row r="3" customFormat="false" ht="13.5" hidden="false" customHeight="false" outlineLevel="0" collapsed="false">
      <c r="A3" s="54" t="s">
        <v>1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2</v>
      </c>
      <c r="B4" s="57" t="s">
        <v>43</v>
      </c>
      <c r="C4" s="16" t="s">
        <v>44</v>
      </c>
      <c r="D4" s="58" t="s">
        <v>45</v>
      </c>
      <c r="E4" s="58"/>
      <c r="F4" s="58"/>
      <c r="G4" s="58"/>
      <c r="H4" s="59" t="s">
        <v>46</v>
      </c>
      <c r="I4" s="59"/>
      <c r="J4" s="59"/>
      <c r="K4" s="59"/>
      <c r="L4" s="59" t="s">
        <v>47</v>
      </c>
      <c r="M4" s="59"/>
      <c r="N4" s="59"/>
      <c r="O4" s="59"/>
      <c r="P4" s="60" t="s">
        <v>48</v>
      </c>
      <c r="Q4" s="60"/>
      <c r="R4" s="60"/>
      <c r="S4" s="60"/>
      <c r="T4" s="61" t="s">
        <v>49</v>
      </c>
      <c r="U4" s="61"/>
      <c r="V4" s="61"/>
      <c r="W4" s="58" t="s">
        <v>50</v>
      </c>
      <c r="X4" s="62" t="s">
        <v>51</v>
      </c>
    </row>
    <row r="5" customFormat="false" ht="13.15" hidden="false" customHeight="true" outlineLevel="0" collapsed="false">
      <c r="A5" s="16"/>
      <c r="B5" s="57"/>
      <c r="C5" s="16"/>
      <c r="D5" s="16" t="s">
        <v>52</v>
      </c>
      <c r="E5" s="63" t="s">
        <v>53</v>
      </c>
      <c r="F5" s="16" t="s">
        <v>54</v>
      </c>
      <c r="G5" s="64" t="s">
        <v>55</v>
      </c>
      <c r="H5" s="16" t="s">
        <v>56</v>
      </c>
      <c r="I5" s="65" t="s">
        <v>57</v>
      </c>
      <c r="J5" s="16" t="s">
        <v>54</v>
      </c>
      <c r="K5" s="64" t="s">
        <v>55</v>
      </c>
      <c r="L5" s="16" t="s">
        <v>58</v>
      </c>
      <c r="M5" s="16" t="s">
        <v>59</v>
      </c>
      <c r="N5" s="16" t="s">
        <v>54</v>
      </c>
      <c r="O5" s="66" t="s">
        <v>55</v>
      </c>
      <c r="P5" s="64" t="s">
        <v>60</v>
      </c>
      <c r="Q5" s="64" t="s">
        <v>61</v>
      </c>
      <c r="R5" s="16" t="s">
        <v>54</v>
      </c>
      <c r="S5" s="67" t="s">
        <v>55</v>
      </c>
      <c r="T5" s="68" t="s">
        <v>62</v>
      </c>
      <c r="U5" s="69" t="s">
        <v>63</v>
      </c>
      <c r="V5" s="68" t="s">
        <v>64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6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5</v>
      </c>
      <c r="H7" s="20" t="n">
        <v>8</v>
      </c>
      <c r="I7" s="20" t="n">
        <v>9</v>
      </c>
      <c r="J7" s="20" t="n">
        <v>10</v>
      </c>
      <c r="K7" s="20" t="s">
        <v>66</v>
      </c>
      <c r="L7" s="20" t="n">
        <v>12</v>
      </c>
      <c r="M7" s="20" t="n">
        <v>13</v>
      </c>
      <c r="N7" s="20" t="n">
        <v>14</v>
      </c>
      <c r="O7" s="20" t="s">
        <v>67</v>
      </c>
      <c r="P7" s="20" t="n">
        <v>16</v>
      </c>
      <c r="Q7" s="20" t="n">
        <v>17</v>
      </c>
      <c r="R7" s="20" t="n">
        <v>18</v>
      </c>
      <c r="S7" s="20" t="s">
        <v>68</v>
      </c>
      <c r="T7" s="21" t="n">
        <v>19</v>
      </c>
      <c r="U7" s="20" t="n">
        <v>20</v>
      </c>
      <c r="V7" s="20" t="s">
        <v>69</v>
      </c>
      <c r="W7" s="20" t="s">
        <v>70</v>
      </c>
      <c r="X7" s="72" t="s">
        <v>71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2</v>
      </c>
    </row>
    <row r="9" customFormat="false" ht="15.75" hidden="false" customHeight="false" outlineLevel="0" collapsed="false">
      <c r="A9" s="77" t="s">
        <v>73</v>
      </c>
      <c r="B9" s="31" t="s">
        <v>28</v>
      </c>
      <c r="C9" s="31" t="n">
        <v>10961</v>
      </c>
      <c r="D9" s="78" t="n">
        <v>762200</v>
      </c>
      <c r="E9" s="79" t="n">
        <v>0.1514</v>
      </c>
      <c r="F9" s="80" t="n">
        <v>0.1</v>
      </c>
      <c r="G9" s="81" t="n">
        <f aca="false">D9*E9*F9</f>
        <v>11539.708</v>
      </c>
      <c r="H9" s="82" t="n">
        <v>7090</v>
      </c>
      <c r="I9" s="78"/>
      <c r="J9" s="83" t="n">
        <v>1</v>
      </c>
      <c r="K9" s="81" t="n">
        <f aca="false">(H9+I9)*J9</f>
        <v>7090</v>
      </c>
      <c r="L9" s="82" t="n">
        <v>18548</v>
      </c>
      <c r="M9" s="84" t="n">
        <v>0.06</v>
      </c>
      <c r="N9" s="85" t="n">
        <v>0.5</v>
      </c>
      <c r="O9" s="81" t="n">
        <f aca="false">L9*M9*N9</f>
        <v>556.44</v>
      </c>
      <c r="P9" s="86" t="n">
        <v>7801</v>
      </c>
      <c r="Q9" s="87" t="n">
        <v>5685</v>
      </c>
      <c r="R9" s="85" t="n">
        <v>1</v>
      </c>
      <c r="S9" s="81" t="n">
        <f aca="false">(P9+Q9)*R9</f>
        <v>13486</v>
      </c>
      <c r="T9" s="81"/>
      <c r="U9" s="88"/>
      <c r="V9" s="81" t="n">
        <f aca="false">T9*U9</f>
        <v>0</v>
      </c>
      <c r="W9" s="81" t="n">
        <f aca="false">G9+K9+O9+S9+V9</f>
        <v>32672.148</v>
      </c>
      <c r="X9" s="89" t="n">
        <f aca="false">(W9/C9)/($W$28/$C$28)</f>
        <v>1.31130009713692</v>
      </c>
    </row>
    <row r="10" customFormat="false" ht="15.75" hidden="false" customHeight="false" outlineLevel="0" collapsed="false">
      <c r="A10" s="77" t="s">
        <v>74</v>
      </c>
      <c r="B10" s="43" t="s">
        <v>29</v>
      </c>
      <c r="C10" s="43" t="n">
        <v>1322</v>
      </c>
      <c r="D10" s="78" t="n">
        <v>69500</v>
      </c>
      <c r="E10" s="79" t="n">
        <v>0.1561</v>
      </c>
      <c r="F10" s="85" t="n">
        <v>0.02</v>
      </c>
      <c r="G10" s="81" t="n">
        <f aca="false">D10*E10*F10</f>
        <v>216.979</v>
      </c>
      <c r="H10" s="82" t="n">
        <v>228</v>
      </c>
      <c r="I10" s="82"/>
      <c r="J10" s="83" t="n">
        <v>1</v>
      </c>
      <c r="K10" s="81" t="n">
        <f aca="false">(H10+I10)*J10</f>
        <v>228</v>
      </c>
      <c r="L10" s="82" t="n">
        <v>4388</v>
      </c>
      <c r="M10" s="84" t="n">
        <v>0.06</v>
      </c>
      <c r="N10" s="85" t="n">
        <v>0.3</v>
      </c>
      <c r="O10" s="81" t="n">
        <f aca="false">L10*M10*N10</f>
        <v>78.984</v>
      </c>
      <c r="P10" s="86" t="n">
        <v>1169</v>
      </c>
      <c r="Q10" s="87"/>
      <c r="R10" s="85" t="n">
        <v>1</v>
      </c>
      <c r="S10" s="81" t="n">
        <f aca="false">(P10+Q10)*R10</f>
        <v>1169</v>
      </c>
      <c r="T10" s="81"/>
      <c r="U10" s="90"/>
      <c r="V10" s="81"/>
      <c r="W10" s="81" t="n">
        <f aca="false">G10+K10+O10+S10</f>
        <v>1692.963</v>
      </c>
      <c r="X10" s="89" t="n">
        <f aca="false">(W10/C10)/($W$28/$C$28)</f>
        <v>0.563365950455649</v>
      </c>
    </row>
    <row r="11" customFormat="false" ht="15.75" hidden="false" customHeight="false" outlineLevel="0" collapsed="false">
      <c r="A11" s="77" t="s">
        <v>75</v>
      </c>
      <c r="B11" s="43" t="s">
        <v>30</v>
      </c>
      <c r="C11" s="43" t="n">
        <v>279</v>
      </c>
      <c r="D11" s="78" t="n">
        <v>32200</v>
      </c>
      <c r="E11" s="79" t="n">
        <v>0.1506</v>
      </c>
      <c r="F11" s="85" t="n">
        <v>0.02</v>
      </c>
      <c r="G11" s="81" t="n">
        <f aca="false">D11*E11*F11</f>
        <v>96.9864</v>
      </c>
      <c r="H11" s="82" t="n">
        <v>213</v>
      </c>
      <c r="I11" s="82"/>
      <c r="J11" s="83" t="n">
        <v>1</v>
      </c>
      <c r="K11" s="81" t="n">
        <f aca="false">(H11+I11)*J11</f>
        <v>213</v>
      </c>
      <c r="L11" s="82" t="n">
        <v>5657</v>
      </c>
      <c r="M11" s="84" t="n">
        <v>0.06</v>
      </c>
      <c r="N11" s="85" t="n">
        <v>0.3</v>
      </c>
      <c r="O11" s="81" t="n">
        <f aca="false">L11*M11*N11</f>
        <v>101.826</v>
      </c>
      <c r="P11" s="86" t="n">
        <v>669</v>
      </c>
      <c r="Q11" s="87"/>
      <c r="R11" s="85" t="n">
        <v>1</v>
      </c>
      <c r="S11" s="81" t="n">
        <f aca="false">(P11+Q11)*R11</f>
        <v>669</v>
      </c>
      <c r="T11" s="81"/>
      <c r="U11" s="88"/>
      <c r="V11" s="81" t="n">
        <f aca="false">T11*U11</f>
        <v>0</v>
      </c>
      <c r="W11" s="81" t="n">
        <f aca="false">G11+K11+O11+S11+V11</f>
        <v>1080.8124</v>
      </c>
      <c r="X11" s="89" t="n">
        <f aca="false">(W11/C11)/($W$28/$C$28)</f>
        <v>1.70420054082972</v>
      </c>
    </row>
    <row r="12" customFormat="false" ht="15.75" hidden="false" customHeight="false" outlineLevel="0" collapsed="false">
      <c r="A12" s="77" t="s">
        <v>76</v>
      </c>
      <c r="B12" s="43" t="s">
        <v>31</v>
      </c>
      <c r="C12" s="43" t="n">
        <v>1024</v>
      </c>
      <c r="D12" s="78" t="n">
        <v>10100</v>
      </c>
      <c r="E12" s="79" t="n">
        <v>0.1807</v>
      </c>
      <c r="F12" s="85" t="n">
        <v>0.02</v>
      </c>
      <c r="G12" s="81" t="n">
        <f aca="false">D12*E12*F12</f>
        <v>36.5014</v>
      </c>
      <c r="H12" s="82" t="n">
        <v>75</v>
      </c>
      <c r="I12" s="82"/>
      <c r="J12" s="83" t="n">
        <v>1</v>
      </c>
      <c r="K12" s="81" t="n">
        <f aca="false">(H12+I12)*J12</f>
        <v>75</v>
      </c>
      <c r="L12" s="82" t="n">
        <v>236</v>
      </c>
      <c r="M12" s="84" t="n">
        <v>0.06</v>
      </c>
      <c r="N12" s="85" t="n">
        <v>0.3</v>
      </c>
      <c r="O12" s="81" t="n">
        <f aca="false">L12*M12*N12</f>
        <v>4.248</v>
      </c>
      <c r="P12" s="86" t="n">
        <v>492</v>
      </c>
      <c r="Q12" s="87"/>
      <c r="R12" s="85" t="n">
        <v>1</v>
      </c>
      <c r="S12" s="81" t="n">
        <f aca="false">(P12+Q12)*R12</f>
        <v>492</v>
      </c>
      <c r="T12" s="81"/>
      <c r="U12" s="88"/>
      <c r="V12" s="81" t="n">
        <f aca="false">T12*U12</f>
        <v>0</v>
      </c>
      <c r="W12" s="81" t="n">
        <f aca="false">G12+K12+O12+S12+V12</f>
        <v>607.7494</v>
      </c>
      <c r="X12" s="89" t="n">
        <f aca="false">(W12/C12)/($W$28/$C$28)</f>
        <v>0.261095366990346</v>
      </c>
    </row>
    <row r="13" customFormat="false" ht="15.75" hidden="false" customHeight="false" outlineLevel="0" collapsed="false">
      <c r="A13" s="77" t="s">
        <v>77</v>
      </c>
      <c r="B13" s="43" t="s">
        <v>32</v>
      </c>
      <c r="C13" s="43" t="n">
        <v>835</v>
      </c>
      <c r="D13" s="78" t="n">
        <v>41300</v>
      </c>
      <c r="E13" s="79" t="n">
        <v>0.1622</v>
      </c>
      <c r="F13" s="85" t="n">
        <v>0.02</v>
      </c>
      <c r="G13" s="81" t="n">
        <f aca="false">D13*E13*F13</f>
        <v>133.9772</v>
      </c>
      <c r="H13" s="82" t="n">
        <v>24</v>
      </c>
      <c r="I13" s="82"/>
      <c r="J13" s="83" t="n">
        <v>1</v>
      </c>
      <c r="K13" s="81" t="n">
        <f aca="false">(H13+I13)*J13</f>
        <v>24</v>
      </c>
      <c r="L13" s="82" t="n">
        <v>272</v>
      </c>
      <c r="M13" s="84" t="n">
        <v>0.06</v>
      </c>
      <c r="N13" s="85" t="n">
        <v>0.3</v>
      </c>
      <c r="O13" s="81" t="n">
        <f aca="false">L13*M13*N13</f>
        <v>4.896</v>
      </c>
      <c r="P13" s="86" t="n">
        <v>811</v>
      </c>
      <c r="Q13" s="87"/>
      <c r="R13" s="85" t="n">
        <v>1</v>
      </c>
      <c r="S13" s="81" t="n">
        <f aca="false">(P13+Q13)*R13</f>
        <v>811</v>
      </c>
      <c r="T13" s="81"/>
      <c r="U13" s="90"/>
      <c r="V13" s="81"/>
      <c r="W13" s="81" t="n">
        <f aca="false">G13+K13+O13+S13</f>
        <v>973.8732</v>
      </c>
      <c r="X13" s="89" t="n">
        <f aca="false">(W13/C13)/($W$28/$C$28)</f>
        <v>0.513086422818446</v>
      </c>
    </row>
    <row r="14" customFormat="false" ht="15.75" hidden="false" customHeight="false" outlineLevel="0" collapsed="false">
      <c r="A14" s="77" t="s">
        <v>78</v>
      </c>
      <c r="B14" s="43" t="s">
        <v>33</v>
      </c>
      <c r="C14" s="43" t="n">
        <v>597</v>
      </c>
      <c r="D14" s="78" t="n">
        <v>26200</v>
      </c>
      <c r="E14" s="79" t="n">
        <v>0.1721</v>
      </c>
      <c r="F14" s="85" t="n">
        <v>0.02</v>
      </c>
      <c r="G14" s="81" t="n">
        <f aca="false">D14*E14*F14</f>
        <v>90.1804</v>
      </c>
      <c r="H14" s="82" t="n">
        <v>62</v>
      </c>
      <c r="I14" s="82"/>
      <c r="J14" s="83" t="n">
        <v>1</v>
      </c>
      <c r="K14" s="81" t="n">
        <f aca="false">(H14+I14)*J14</f>
        <v>62</v>
      </c>
      <c r="L14" s="82" t="n">
        <v>2973</v>
      </c>
      <c r="M14" s="84" t="n">
        <v>0.06</v>
      </c>
      <c r="N14" s="85" t="n">
        <v>0.3</v>
      </c>
      <c r="O14" s="81" t="n">
        <f aca="false">L14*M14*N14</f>
        <v>53.514</v>
      </c>
      <c r="P14" s="86" t="n">
        <v>1022</v>
      </c>
      <c r="Q14" s="87"/>
      <c r="R14" s="85" t="n">
        <v>1</v>
      </c>
      <c r="S14" s="81" t="n">
        <f aca="false">(P14+Q14)*R14</f>
        <v>1022</v>
      </c>
      <c r="T14" s="81"/>
      <c r="U14" s="90"/>
      <c r="V14" s="81"/>
      <c r="W14" s="81" t="n">
        <f aca="false">G14+K14+O14+S14</f>
        <v>1227.6944</v>
      </c>
      <c r="X14" s="89" t="n">
        <f aca="false">(W14/C14)/($W$28/$C$28)</f>
        <v>0.904670704822945</v>
      </c>
    </row>
    <row r="15" customFormat="false" ht="15.75" hidden="false" customHeight="false" outlineLevel="0" collapsed="false">
      <c r="A15" s="77" t="s">
        <v>79</v>
      </c>
      <c r="B15" s="43" t="s">
        <v>34</v>
      </c>
      <c r="C15" s="43" t="n">
        <v>452</v>
      </c>
      <c r="D15" s="78" t="n">
        <v>8100</v>
      </c>
      <c r="E15" s="79" t="n">
        <v>0.1591</v>
      </c>
      <c r="F15" s="85" t="n">
        <v>0.02</v>
      </c>
      <c r="G15" s="81" t="n">
        <f aca="false">D15*E15*F15</f>
        <v>25.7742</v>
      </c>
      <c r="H15" s="82" t="n">
        <v>32</v>
      </c>
      <c r="I15" s="82"/>
      <c r="J15" s="83" t="n">
        <v>1</v>
      </c>
      <c r="K15" s="81" t="n">
        <f aca="false">(H15+I15)*J15</f>
        <v>32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034</v>
      </c>
      <c r="Q15" s="87"/>
      <c r="R15" s="85" t="n">
        <v>1</v>
      </c>
      <c r="S15" s="81" t="n">
        <f aca="false">(P15+Q15)*R15</f>
        <v>1034</v>
      </c>
      <c r="T15" s="81"/>
      <c r="U15" s="90"/>
      <c r="V15" s="81"/>
      <c r="W15" s="81" t="n">
        <f aca="false">G15+K15+O15+S15</f>
        <v>1091.7742</v>
      </c>
      <c r="X15" s="89" t="n">
        <f aca="false">(W15/C15)/($W$28/$C$28)</f>
        <v>1.06259795505046</v>
      </c>
    </row>
    <row r="16" customFormat="false" ht="15.75" hidden="false" customHeight="false" outlineLevel="0" collapsed="false">
      <c r="A16" s="77" t="s">
        <v>80</v>
      </c>
      <c r="B16" s="43" t="s">
        <v>35</v>
      </c>
      <c r="C16" s="43" t="n">
        <v>785</v>
      </c>
      <c r="D16" s="78" t="n">
        <v>8100</v>
      </c>
      <c r="E16" s="79" t="n">
        <v>0.1515</v>
      </c>
      <c r="F16" s="85" t="n">
        <v>0.02</v>
      </c>
      <c r="G16" s="81" t="n">
        <f aca="false">D16*E16*F16</f>
        <v>24.543</v>
      </c>
      <c r="H16" s="82" t="n">
        <v>132</v>
      </c>
      <c r="I16" s="82"/>
      <c r="J16" s="83" t="n">
        <v>1</v>
      </c>
      <c r="K16" s="81" t="n">
        <f aca="false">(H16+I16)*J16</f>
        <v>132</v>
      </c>
      <c r="L16" s="82" t="n">
        <v>1215</v>
      </c>
      <c r="M16" s="84" t="n">
        <v>0.06</v>
      </c>
      <c r="N16" s="85" t="n">
        <v>0.3</v>
      </c>
      <c r="O16" s="81" t="n">
        <f aca="false">L16*M16*N16</f>
        <v>21.87</v>
      </c>
      <c r="P16" s="86" t="n">
        <v>770</v>
      </c>
      <c r="Q16" s="87"/>
      <c r="R16" s="85" t="n">
        <v>1</v>
      </c>
      <c r="S16" s="81" t="n">
        <f aca="false">(P16+Q16)*R16</f>
        <v>770</v>
      </c>
      <c r="T16" s="81"/>
      <c r="U16" s="88"/>
      <c r="V16" s="81" t="n">
        <f aca="false">T16*U16</f>
        <v>0</v>
      </c>
      <c r="W16" s="81" t="n">
        <f aca="false">G16+K16+O16+S16+V16</f>
        <v>948.413</v>
      </c>
      <c r="X16" s="89" t="n">
        <f aca="false">(W16/C16)/($W$28/$C$28)</f>
        <v>0.531498967207477</v>
      </c>
    </row>
    <row r="17" customFormat="false" ht="15.75" hidden="false" customHeight="false" outlineLevel="0" collapsed="false">
      <c r="A17" s="77" t="s">
        <v>81</v>
      </c>
      <c r="B17" s="43" t="s">
        <v>36</v>
      </c>
      <c r="C17" s="43" t="n">
        <v>1507</v>
      </c>
      <c r="D17" s="78" t="n">
        <v>23200</v>
      </c>
      <c r="E17" s="79" t="n">
        <v>0.1689</v>
      </c>
      <c r="F17" s="85" t="n">
        <v>0.02</v>
      </c>
      <c r="G17" s="81" t="n">
        <f aca="false">D17*E17*F17</f>
        <v>78.3696</v>
      </c>
      <c r="H17" s="82" t="n">
        <v>540</v>
      </c>
      <c r="I17" s="82"/>
      <c r="J17" s="83" t="n">
        <v>1</v>
      </c>
      <c r="K17" s="81" t="n">
        <f aca="false">(H17+I17)*J17</f>
        <v>540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984</v>
      </c>
      <c r="Q17" s="87"/>
      <c r="R17" s="85" t="n">
        <v>1</v>
      </c>
      <c r="S17" s="81" t="n">
        <f aca="false">(P17+Q17)*R17</f>
        <v>984</v>
      </c>
      <c r="T17" s="81"/>
      <c r="U17" s="90"/>
      <c r="V17" s="81"/>
      <c r="W17" s="81" t="n">
        <f aca="false">G17+K17+O17+S17</f>
        <v>1602.3696</v>
      </c>
      <c r="X17" s="89" t="n">
        <f aca="false">(W17/C17)/($W$28/$C$28)</f>
        <v>0.467761020250296</v>
      </c>
    </row>
    <row r="18" customFormat="false" ht="15.75" hidden="false" customHeight="false" outlineLevel="0" collapsed="false">
      <c r="A18" s="77" t="s">
        <v>82</v>
      </c>
      <c r="B18" s="43" t="s">
        <v>37</v>
      </c>
      <c r="C18" s="43" t="n">
        <v>745</v>
      </c>
      <c r="D18" s="78" t="n">
        <v>21100</v>
      </c>
      <c r="E18" s="79" t="n">
        <v>0.2023</v>
      </c>
      <c r="F18" s="85" t="n">
        <v>0.02</v>
      </c>
      <c r="G18" s="81" t="n">
        <f aca="false">D18*E18*F18</f>
        <v>85.3706</v>
      </c>
      <c r="H18" s="82" t="n">
        <v>41</v>
      </c>
      <c r="I18" s="82"/>
      <c r="J18" s="83" t="n">
        <v>1</v>
      </c>
      <c r="K18" s="81" t="n">
        <f aca="false">(H18+I18)*J18</f>
        <v>41</v>
      </c>
      <c r="L18" s="82" t="n">
        <v>1414</v>
      </c>
      <c r="M18" s="84" t="n">
        <v>0.06</v>
      </c>
      <c r="N18" s="85" t="n">
        <v>0.3</v>
      </c>
      <c r="O18" s="81" t="n">
        <f aca="false">L18*M18*N18</f>
        <v>25.452</v>
      </c>
      <c r="P18" s="86" t="n">
        <v>624</v>
      </c>
      <c r="Q18" s="87"/>
      <c r="R18" s="85" t="n">
        <v>1</v>
      </c>
      <c r="S18" s="81" t="n">
        <f aca="false">(P18+Q18)*R18</f>
        <v>624</v>
      </c>
      <c r="T18" s="81"/>
      <c r="U18" s="90"/>
      <c r="V18" s="81"/>
      <c r="W18" s="81" t="n">
        <f aca="false">G18+K18+O18+S18</f>
        <v>775.8226</v>
      </c>
      <c r="X18" s="89" t="n">
        <f aca="false">(W18/C18)/($W$28/$C$28)</f>
        <v>0.458121566724966</v>
      </c>
    </row>
    <row r="19" customFormat="false" ht="15.75" hidden="false" customHeight="false" outlineLevel="0" collapsed="false">
      <c r="A19" s="77" t="s">
        <v>83</v>
      </c>
      <c r="B19" s="43" t="s">
        <v>38</v>
      </c>
      <c r="C19" s="43" t="n">
        <v>597</v>
      </c>
      <c r="D19" s="78" t="n">
        <v>5000</v>
      </c>
      <c r="E19" s="79" t="n">
        <v>0.1537</v>
      </c>
      <c r="F19" s="85" t="n">
        <v>0.02</v>
      </c>
      <c r="G19" s="81" t="n">
        <f aca="false">D19*E19*F19</f>
        <v>15.37</v>
      </c>
      <c r="H19" s="82" t="n">
        <v>35</v>
      </c>
      <c r="I19" s="82"/>
      <c r="J19" s="83" t="n">
        <v>1</v>
      </c>
      <c r="K19" s="81" t="n">
        <f aca="false">(H19+I19)*J19</f>
        <v>35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702</v>
      </c>
      <c r="Q19" s="87"/>
      <c r="R19" s="85" t="n">
        <v>1</v>
      </c>
      <c r="S19" s="81" t="n">
        <f aca="false">(P19+Q19)*R19</f>
        <v>702</v>
      </c>
      <c r="T19" s="81"/>
      <c r="U19" s="88"/>
      <c r="V19" s="81" t="n">
        <f aca="false">T19*U19</f>
        <v>0</v>
      </c>
      <c r="W19" s="81" t="n">
        <f aca="false">G19+K19+O19+S19+V19</f>
        <v>752.37</v>
      </c>
      <c r="X19" s="89" t="n">
        <f aca="false">(W19/C19)/($W$28/$C$28)</f>
        <v>0.55441085190878</v>
      </c>
    </row>
    <row r="20" customFormat="false" ht="15.75" hidden="false" customHeight="false" outlineLevel="0" collapsed="false">
      <c r="A20" s="77" t="s">
        <v>84</v>
      </c>
      <c r="B20" s="43"/>
      <c r="C20" s="43"/>
      <c r="D20" s="82"/>
      <c r="E20" s="79"/>
      <c r="F20" s="85"/>
      <c r="G20" s="81"/>
      <c r="H20" s="82"/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5</v>
      </c>
      <c r="B21" s="43"/>
      <c r="C21" s="43"/>
      <c r="D21" s="82"/>
      <c r="E21" s="79"/>
      <c r="F21" s="85"/>
      <c r="G21" s="81"/>
      <c r="H21" s="82"/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6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7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88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89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90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1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40</v>
      </c>
      <c r="B28" s="45"/>
      <c r="C28" s="47" t="n">
        <f aca="false">SUM(C9:C27)</f>
        <v>19104</v>
      </c>
      <c r="D28" s="47" t="n">
        <f aca="false">SUM(D9:D27)</f>
        <v>1007000</v>
      </c>
      <c r="E28" s="47" t="s">
        <v>92</v>
      </c>
      <c r="F28" s="47" t="s">
        <v>92</v>
      </c>
      <c r="G28" s="46" t="n">
        <f aca="false">SUM(G9:G27)</f>
        <v>12343.7598</v>
      </c>
      <c r="H28" s="47" t="n">
        <f aca="false">SUM(H9:H27)</f>
        <v>8472</v>
      </c>
      <c r="I28" s="47" t="n">
        <f aca="false">SUM(I9:I27)</f>
        <v>0</v>
      </c>
      <c r="J28" s="47" t="s">
        <v>92</v>
      </c>
      <c r="K28" s="46" t="n">
        <f aca="false">SUM(K9:K27)</f>
        <v>8472</v>
      </c>
      <c r="L28" s="46" t="n">
        <f aca="false">SUM(L9:L27)</f>
        <v>34703</v>
      </c>
      <c r="M28" s="47" t="s">
        <v>92</v>
      </c>
      <c r="N28" s="47" t="s">
        <v>92</v>
      </c>
      <c r="O28" s="94" t="n">
        <f aca="false">SUM(O9:O27)</f>
        <v>847.23</v>
      </c>
      <c r="P28" s="46" t="n">
        <f aca="false">SUM(P9+P10+P11+P12+P13+P14+P15+P16+P17+P18+P19)</f>
        <v>16078</v>
      </c>
      <c r="Q28" s="95" t="n">
        <f aca="false">SUM(Q9:Q27)</f>
        <v>5685</v>
      </c>
      <c r="R28" s="47" t="s">
        <v>92</v>
      </c>
      <c r="S28" s="46" t="n">
        <f aca="false">SUM(S9:S27)</f>
        <v>21763</v>
      </c>
      <c r="T28" s="47" t="n">
        <f aca="false">SUM(T9:T19)</f>
        <v>0</v>
      </c>
      <c r="U28" s="96" t="n">
        <f aca="false">SUM(U9:U19)</f>
        <v>0</v>
      </c>
      <c r="V28" s="47" t="n">
        <f aca="false">SUM(V9:V19)</f>
        <v>0</v>
      </c>
      <c r="W28" s="46" t="n">
        <f aca="false">SUM(W9:W27)</f>
        <v>43425.9898</v>
      </c>
      <c r="X28" s="47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7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8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8"/>
      <c r="I35" s="98"/>
      <c r="J35" s="5"/>
      <c r="K35" s="5"/>
      <c r="L35" s="98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8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8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S34" activeCellId="0" sqref="S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20" min="19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3</v>
      </c>
      <c r="C1" s="99"/>
      <c r="D1" s="99"/>
      <c r="E1" s="99"/>
    </row>
    <row r="2" customFormat="false" ht="18.75" hidden="false" customHeight="false" outlineLevel="0" collapsed="false">
      <c r="B2" s="55"/>
      <c r="C2" s="53" t="s">
        <v>94</v>
      </c>
      <c r="D2" s="100"/>
      <c r="E2" s="100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1</v>
      </c>
      <c r="B3" s="100"/>
      <c r="C3" s="101"/>
      <c r="D3" s="101"/>
      <c r="E3" s="14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3"/>
      <c r="T3" s="103"/>
      <c r="U3" s="101"/>
    </row>
    <row r="4" customFormat="false" ht="13.15" hidden="false" customHeight="true" outlineLevel="0" collapsed="false">
      <c r="A4" s="16" t="s">
        <v>2</v>
      </c>
      <c r="B4" s="16" t="s">
        <v>95</v>
      </c>
      <c r="C4" s="104" t="s">
        <v>96</v>
      </c>
      <c r="D4" s="105" t="s">
        <v>97</v>
      </c>
      <c r="E4" s="104" t="s">
        <v>98</v>
      </c>
      <c r="F4" s="105" t="s">
        <v>99</v>
      </c>
      <c r="G4" s="104" t="s">
        <v>100</v>
      </c>
      <c r="H4" s="105" t="s">
        <v>101</v>
      </c>
      <c r="I4" s="104" t="s">
        <v>102</v>
      </c>
      <c r="J4" s="105" t="s">
        <v>103</v>
      </c>
      <c r="K4" s="105" t="s">
        <v>104</v>
      </c>
      <c r="L4" s="104" t="s">
        <v>105</v>
      </c>
      <c r="M4" s="105" t="s">
        <v>106</v>
      </c>
      <c r="N4" s="104" t="s">
        <v>107</v>
      </c>
      <c r="O4" s="105" t="s">
        <v>108</v>
      </c>
      <c r="P4" s="104" t="s">
        <v>109</v>
      </c>
      <c r="Q4" s="105" t="s">
        <v>110</v>
      </c>
      <c r="R4" s="104" t="s">
        <v>111</v>
      </c>
      <c r="S4" s="104" t="s">
        <v>112</v>
      </c>
      <c r="T4" s="106" t="s">
        <v>113</v>
      </c>
      <c r="U4" s="107" t="s">
        <v>114</v>
      </c>
    </row>
    <row r="5" customFormat="false" ht="13.15" hidden="false" customHeight="true" outlineLevel="0" collapsed="false">
      <c r="A5" s="16"/>
      <c r="B5" s="16"/>
      <c r="C5" s="104"/>
      <c r="D5" s="105"/>
      <c r="E5" s="104"/>
      <c r="F5" s="105"/>
      <c r="G5" s="104"/>
      <c r="H5" s="105"/>
      <c r="I5" s="104"/>
      <c r="J5" s="105"/>
      <c r="K5" s="105"/>
      <c r="L5" s="104"/>
      <c r="M5" s="105"/>
      <c r="N5" s="104"/>
      <c r="O5" s="105"/>
      <c r="P5" s="104"/>
      <c r="Q5" s="105"/>
      <c r="R5" s="104"/>
      <c r="S5" s="104"/>
      <c r="T5" s="106"/>
      <c r="U5" s="107"/>
    </row>
    <row r="6" customFormat="false" ht="54.6" hidden="false" customHeight="true" outlineLevel="0" collapsed="false">
      <c r="A6" s="16"/>
      <c r="B6" s="16"/>
      <c r="C6" s="104"/>
      <c r="D6" s="105"/>
      <c r="E6" s="104"/>
      <c r="F6" s="105"/>
      <c r="G6" s="104"/>
      <c r="H6" s="105"/>
      <c r="I6" s="104"/>
      <c r="J6" s="105"/>
      <c r="K6" s="105"/>
      <c r="L6" s="104"/>
      <c r="M6" s="105"/>
      <c r="N6" s="104"/>
      <c r="O6" s="105"/>
      <c r="P6" s="104"/>
      <c r="Q6" s="105"/>
      <c r="R6" s="104"/>
      <c r="S6" s="104"/>
      <c r="T6" s="106"/>
      <c r="U6" s="107"/>
      <c r="W6" s="5"/>
    </row>
    <row r="7" customFormat="false" ht="14.25" hidden="false" customHeight="false" outlineLevel="0" collapsed="false">
      <c r="A7" s="20" t="s">
        <v>115</v>
      </c>
      <c r="B7" s="20"/>
      <c r="C7" s="108" t="n">
        <v>1</v>
      </c>
      <c r="D7" s="20" t="n">
        <v>2</v>
      </c>
      <c r="E7" s="108" t="s">
        <v>116</v>
      </c>
      <c r="F7" s="20" t="n">
        <v>4</v>
      </c>
      <c r="G7" s="108" t="s">
        <v>117</v>
      </c>
      <c r="H7" s="20" t="n">
        <v>6</v>
      </c>
      <c r="I7" s="108" t="s">
        <v>118</v>
      </c>
      <c r="J7" s="20" t="n">
        <v>8</v>
      </c>
      <c r="K7" s="108" t="n">
        <v>9</v>
      </c>
      <c r="L7" s="20" t="s">
        <v>119</v>
      </c>
      <c r="M7" s="20" t="n">
        <v>11</v>
      </c>
      <c r="N7" s="20" t="s">
        <v>120</v>
      </c>
      <c r="O7" s="20" t="n">
        <v>13</v>
      </c>
      <c r="P7" s="20" t="s">
        <v>121</v>
      </c>
      <c r="Q7" s="20" t="n">
        <v>15</v>
      </c>
      <c r="R7" s="20" t="s">
        <v>122</v>
      </c>
      <c r="S7" s="109" t="s">
        <v>123</v>
      </c>
      <c r="T7" s="71" t="s">
        <v>124</v>
      </c>
      <c r="U7" s="72" t="s">
        <v>125</v>
      </c>
    </row>
    <row r="8" customFormat="false" ht="13.5" hidden="false" customHeight="false" outlineLevel="0" collapsed="false">
      <c r="A8" s="110"/>
      <c r="B8" s="110"/>
      <c r="C8" s="111" t="s">
        <v>126</v>
      </c>
      <c r="D8" s="112"/>
      <c r="E8" s="113"/>
      <c r="F8" s="114"/>
      <c r="G8" s="115"/>
      <c r="H8" s="116"/>
      <c r="I8" s="117"/>
      <c r="J8" s="115"/>
      <c r="K8" s="118" t="n">
        <v>6.05</v>
      </c>
      <c r="L8" s="115"/>
      <c r="M8" s="114"/>
      <c r="N8" s="115"/>
      <c r="O8" s="116"/>
      <c r="P8" s="115"/>
      <c r="Q8" s="116"/>
      <c r="R8" s="115"/>
      <c r="S8" s="113"/>
      <c r="T8" s="119"/>
      <c r="U8" s="76" t="s">
        <v>72</v>
      </c>
    </row>
    <row r="9" customFormat="false" ht="15.75" hidden="false" customHeight="false" outlineLevel="0" collapsed="false">
      <c r="A9" s="30" t="n">
        <v>1</v>
      </c>
      <c r="B9" s="31" t="s">
        <v>28</v>
      </c>
      <c r="C9" s="120" t="n">
        <v>10961</v>
      </c>
      <c r="D9" s="121" t="s">
        <v>127</v>
      </c>
      <c r="E9" s="122" t="e">
        <f aca="false">C9*D9</f>
        <v>#VALUE!</v>
      </c>
      <c r="F9" s="123"/>
      <c r="G9" s="40" t="n">
        <f aca="false">F9*C9</f>
        <v>0</v>
      </c>
      <c r="H9" s="123" t="s">
        <v>128</v>
      </c>
      <c r="I9" s="40" t="e">
        <f aca="false">H9*C9</f>
        <v>#VALUE!</v>
      </c>
      <c r="J9" s="124" t="n">
        <v>2.8</v>
      </c>
      <c r="K9" s="125"/>
      <c r="L9" s="122" t="n">
        <f aca="false">J9*K8*12</f>
        <v>203.28</v>
      </c>
      <c r="M9" s="125"/>
      <c r="N9" s="40"/>
      <c r="O9" s="126" t="s">
        <v>129</v>
      </c>
      <c r="P9" s="40" t="n">
        <f aca="false">O9*C9</f>
        <v>32883</v>
      </c>
      <c r="Q9" s="126" t="s">
        <v>130</v>
      </c>
      <c r="R9" s="40" t="n">
        <f aca="false">Q9*C9</f>
        <v>21922</v>
      </c>
      <c r="S9" s="40" t="e">
        <f aca="false">E9+G9+I9+L9+N9+P9+R9</f>
        <v>#VALUE!</v>
      </c>
      <c r="T9" s="127" t="e">
        <f aca="false">S9/C9</f>
        <v>#VALUE!</v>
      </c>
      <c r="U9" s="128" t="e">
        <f aca="false">(S9/C9)/($S$28/$C$28)</f>
        <v>#VALUE!</v>
      </c>
      <c r="V9" s="129"/>
    </row>
    <row r="10" customFormat="false" ht="15.75" hidden="false" customHeight="false" outlineLevel="0" collapsed="false">
      <c r="A10" s="42" t="n">
        <v>2</v>
      </c>
      <c r="B10" s="43" t="s">
        <v>29</v>
      </c>
      <c r="C10" s="120" t="n">
        <v>1322</v>
      </c>
      <c r="D10" s="121"/>
      <c r="E10" s="122" t="n">
        <f aca="false">C10*D10</f>
        <v>0</v>
      </c>
      <c r="F10" s="123" t="s">
        <v>131</v>
      </c>
      <c r="G10" s="40" t="e">
        <f aca="false">F10*C10</f>
        <v>#VALUE!</v>
      </c>
      <c r="H10" s="123" t="s">
        <v>132</v>
      </c>
      <c r="I10" s="122" t="e">
        <f aca="false">H10*C10</f>
        <v>#VALUE!</v>
      </c>
      <c r="J10" s="124" t="n">
        <v>0.2</v>
      </c>
      <c r="K10" s="125"/>
      <c r="L10" s="122" t="n">
        <f aca="false">J10*K8*12</f>
        <v>14.52</v>
      </c>
      <c r="M10" s="125"/>
      <c r="N10" s="40" t="n">
        <v>20</v>
      </c>
      <c r="O10" s="126" t="s">
        <v>129</v>
      </c>
      <c r="P10" s="40" t="n">
        <f aca="false">O10*C10</f>
        <v>3966</v>
      </c>
      <c r="Q10" s="126" t="s">
        <v>130</v>
      </c>
      <c r="R10" s="40" t="n">
        <f aca="false">Q10*C10</f>
        <v>2644</v>
      </c>
      <c r="S10" s="40" t="e">
        <f aca="false">E10+G10+I10+L10+N10+P10+R10</f>
        <v>#VALUE!</v>
      </c>
      <c r="T10" s="127" t="e">
        <f aca="false">S10/C10</f>
        <v>#VALUE!</v>
      </c>
      <c r="U10" s="128" t="e">
        <f aca="false">(S10/C10)/($S$28/$C$28)</f>
        <v>#VALUE!</v>
      </c>
      <c r="V10" s="129"/>
    </row>
    <row r="11" customFormat="false" ht="15.75" hidden="false" customHeight="false" outlineLevel="0" collapsed="false">
      <c r="A11" s="42" t="n">
        <v>3</v>
      </c>
      <c r="B11" s="43" t="s">
        <v>30</v>
      </c>
      <c r="C11" s="120" t="n">
        <v>279</v>
      </c>
      <c r="D11" s="121"/>
      <c r="E11" s="122" t="n">
        <f aca="false">C11*D11</f>
        <v>0</v>
      </c>
      <c r="F11" s="123" t="s">
        <v>131</v>
      </c>
      <c r="G11" s="40" t="e">
        <f aca="false">F11*C11</f>
        <v>#VALUE!</v>
      </c>
      <c r="H11" s="123" t="s">
        <v>132</v>
      </c>
      <c r="I11" s="40" t="e">
        <f aca="false">H11*C11</f>
        <v>#VALUE!</v>
      </c>
      <c r="J11" s="124" t="n">
        <v>0.2</v>
      </c>
      <c r="K11" s="125"/>
      <c r="L11" s="122" t="n">
        <f aca="false">J11*K8*12</f>
        <v>14.52</v>
      </c>
      <c r="M11" s="125"/>
      <c r="N11" s="40" t="n">
        <v>20</v>
      </c>
      <c r="O11" s="126" t="s">
        <v>129</v>
      </c>
      <c r="P11" s="40" t="n">
        <f aca="false">O11*C11</f>
        <v>837</v>
      </c>
      <c r="Q11" s="126" t="s">
        <v>130</v>
      </c>
      <c r="R11" s="40" t="n">
        <f aca="false">Q11*C11</f>
        <v>558</v>
      </c>
      <c r="S11" s="40" t="e">
        <f aca="false">E11+G11+I11+L11+N11+P11+R11</f>
        <v>#VALUE!</v>
      </c>
      <c r="T11" s="127" t="e">
        <f aca="false">S11/C11</f>
        <v>#VALUE!</v>
      </c>
      <c r="U11" s="128" t="e">
        <f aca="false">(S11/C11)/($S$28/$C$28)</f>
        <v>#VALUE!</v>
      </c>
      <c r="V11" s="129"/>
    </row>
    <row r="12" customFormat="false" ht="15.75" hidden="false" customHeight="false" outlineLevel="0" collapsed="false">
      <c r="A12" s="42" t="n">
        <v>4</v>
      </c>
      <c r="B12" s="43" t="s">
        <v>31</v>
      </c>
      <c r="C12" s="120" t="n">
        <v>1024</v>
      </c>
      <c r="D12" s="121"/>
      <c r="E12" s="122" t="n">
        <f aca="false">C12*D12</f>
        <v>0</v>
      </c>
      <c r="F12" s="123" t="s">
        <v>131</v>
      </c>
      <c r="G12" s="40" t="e">
        <f aca="false">F12*C12</f>
        <v>#VALUE!</v>
      </c>
      <c r="H12" s="123" t="s">
        <v>132</v>
      </c>
      <c r="I12" s="40" t="e">
        <f aca="false">H12*C12</f>
        <v>#VALUE!</v>
      </c>
      <c r="J12" s="124" t="n">
        <v>0.2</v>
      </c>
      <c r="K12" s="125"/>
      <c r="L12" s="122" t="n">
        <f aca="false">J12*K8*12</f>
        <v>14.52</v>
      </c>
      <c r="M12" s="125"/>
      <c r="N12" s="40" t="n">
        <v>20</v>
      </c>
      <c r="O12" s="126" t="s">
        <v>129</v>
      </c>
      <c r="P12" s="40" t="n">
        <f aca="false">O12*C12</f>
        <v>3072</v>
      </c>
      <c r="Q12" s="126" t="s">
        <v>130</v>
      </c>
      <c r="R12" s="40" t="n">
        <f aca="false">Q12*C12</f>
        <v>2048</v>
      </c>
      <c r="S12" s="40" t="e">
        <f aca="false">E12+G12+I12+L12+N12+P12+R12</f>
        <v>#VALUE!</v>
      </c>
      <c r="T12" s="127" t="e">
        <f aca="false">S12/C12</f>
        <v>#VALUE!</v>
      </c>
      <c r="U12" s="128" t="e">
        <f aca="false">(S12/C12)/($S$28/$C$28)</f>
        <v>#VALUE!</v>
      </c>
      <c r="V12" s="129"/>
    </row>
    <row r="13" customFormat="false" ht="15.75" hidden="false" customHeight="false" outlineLevel="0" collapsed="false">
      <c r="A13" s="42" t="n">
        <v>5</v>
      </c>
      <c r="B13" s="43" t="s">
        <v>32</v>
      </c>
      <c r="C13" s="120" t="n">
        <v>835</v>
      </c>
      <c r="D13" s="121"/>
      <c r="E13" s="122" t="n">
        <f aca="false">C13*D13</f>
        <v>0</v>
      </c>
      <c r="F13" s="123" t="s">
        <v>131</v>
      </c>
      <c r="G13" s="40" t="e">
        <f aca="false">F13*C13</f>
        <v>#VALUE!</v>
      </c>
      <c r="H13" s="123" t="s">
        <v>132</v>
      </c>
      <c r="I13" s="40" t="e">
        <f aca="false">H13*C13</f>
        <v>#VALUE!</v>
      </c>
      <c r="J13" s="124" t="n">
        <v>0.5</v>
      </c>
      <c r="K13" s="125"/>
      <c r="L13" s="122" t="n">
        <f aca="false">J13*K8*12</f>
        <v>36.3</v>
      </c>
      <c r="M13" s="125"/>
      <c r="N13" s="40" t="n">
        <v>20</v>
      </c>
      <c r="O13" s="126" t="s">
        <v>129</v>
      </c>
      <c r="P13" s="40" t="n">
        <f aca="false">O13*C13</f>
        <v>2505</v>
      </c>
      <c r="Q13" s="126" t="s">
        <v>130</v>
      </c>
      <c r="R13" s="40" t="n">
        <f aca="false">Q13*C13</f>
        <v>1670</v>
      </c>
      <c r="S13" s="40" t="e">
        <f aca="false">E13+G13+I13+L13+N13+P13+R13</f>
        <v>#VALUE!</v>
      </c>
      <c r="T13" s="127" t="e">
        <f aca="false">S13/C13</f>
        <v>#VALUE!</v>
      </c>
      <c r="U13" s="128" t="e">
        <f aca="false">(S13/C13)/($S$28/$C$28)</f>
        <v>#VALUE!</v>
      </c>
      <c r="V13" s="129"/>
    </row>
    <row r="14" customFormat="false" ht="15.75" hidden="false" customHeight="false" outlineLevel="0" collapsed="false">
      <c r="A14" s="42" t="n">
        <v>6</v>
      </c>
      <c r="B14" s="43" t="s">
        <v>33</v>
      </c>
      <c r="C14" s="120" t="n">
        <v>597</v>
      </c>
      <c r="D14" s="121"/>
      <c r="E14" s="122" t="n">
        <f aca="false">C14*D14</f>
        <v>0</v>
      </c>
      <c r="F14" s="123" t="s">
        <v>131</v>
      </c>
      <c r="G14" s="40" t="e">
        <f aca="false">F14*C14</f>
        <v>#VALUE!</v>
      </c>
      <c r="H14" s="123" t="s">
        <v>132</v>
      </c>
      <c r="I14" s="122" t="e">
        <f aca="false">H14*C14</f>
        <v>#VALUE!</v>
      </c>
      <c r="J14" s="124" t="n">
        <v>0.5</v>
      </c>
      <c r="K14" s="125"/>
      <c r="L14" s="122" t="n">
        <f aca="false">J14*K8*12</f>
        <v>36.3</v>
      </c>
      <c r="M14" s="125"/>
      <c r="N14" s="40" t="n">
        <v>20</v>
      </c>
      <c r="O14" s="126" t="s">
        <v>129</v>
      </c>
      <c r="P14" s="40" t="n">
        <f aca="false">O14*C14</f>
        <v>1791</v>
      </c>
      <c r="Q14" s="126" t="s">
        <v>130</v>
      </c>
      <c r="R14" s="40" t="n">
        <f aca="false">Q14*C14</f>
        <v>1194</v>
      </c>
      <c r="S14" s="40" t="e">
        <f aca="false">E14+G14+I14+L14+N14+P14+R14</f>
        <v>#VALUE!</v>
      </c>
      <c r="T14" s="127" t="e">
        <f aca="false">S14/C14</f>
        <v>#VALUE!</v>
      </c>
      <c r="U14" s="128" t="e">
        <f aca="false">(S14/C14)/($S$28/$C$28)</f>
        <v>#VALUE!</v>
      </c>
      <c r="V14" s="129"/>
    </row>
    <row r="15" customFormat="false" ht="15.75" hidden="false" customHeight="false" outlineLevel="0" collapsed="false">
      <c r="A15" s="42" t="n">
        <v>7</v>
      </c>
      <c r="B15" s="43" t="s">
        <v>34</v>
      </c>
      <c r="C15" s="120" t="n">
        <v>452</v>
      </c>
      <c r="D15" s="121"/>
      <c r="E15" s="122" t="n">
        <f aca="false">C15*D15</f>
        <v>0</v>
      </c>
      <c r="F15" s="123" t="s">
        <v>131</v>
      </c>
      <c r="G15" s="40" t="e">
        <f aca="false">F15*C15</f>
        <v>#VALUE!</v>
      </c>
      <c r="H15" s="123" t="s">
        <v>132</v>
      </c>
      <c r="I15" s="40" t="e">
        <f aca="false">H15*C15</f>
        <v>#VALUE!</v>
      </c>
      <c r="J15" s="124" t="n">
        <v>2.2</v>
      </c>
      <c r="K15" s="125"/>
      <c r="L15" s="122" t="n">
        <f aca="false">J15*K8*12</f>
        <v>159.72</v>
      </c>
      <c r="M15" s="125"/>
      <c r="N15" s="40" t="n">
        <v>20</v>
      </c>
      <c r="O15" s="126" t="s">
        <v>129</v>
      </c>
      <c r="P15" s="40" t="n">
        <f aca="false">O15*C15</f>
        <v>1356</v>
      </c>
      <c r="Q15" s="126" t="s">
        <v>130</v>
      </c>
      <c r="R15" s="40" t="n">
        <f aca="false">Q15*C15</f>
        <v>904</v>
      </c>
      <c r="S15" s="40" t="e">
        <f aca="false">E15+G15+I15+L15+N15+P15+R15</f>
        <v>#VALUE!</v>
      </c>
      <c r="T15" s="127" t="e">
        <f aca="false">S15/C15</f>
        <v>#VALUE!</v>
      </c>
      <c r="U15" s="128" t="e">
        <f aca="false">(S15/C15)/($S$28/$C$28)</f>
        <v>#VALUE!</v>
      </c>
      <c r="V15" s="129"/>
    </row>
    <row r="16" customFormat="false" ht="15.75" hidden="false" customHeight="false" outlineLevel="0" collapsed="false">
      <c r="A16" s="42" t="n">
        <v>8</v>
      </c>
      <c r="B16" s="43" t="s">
        <v>35</v>
      </c>
      <c r="C16" s="120" t="n">
        <v>785</v>
      </c>
      <c r="D16" s="121"/>
      <c r="E16" s="122" t="n">
        <f aca="false">C16*D16</f>
        <v>0</v>
      </c>
      <c r="F16" s="123" t="s">
        <v>131</v>
      </c>
      <c r="G16" s="40" t="e">
        <f aca="false">F16*C16</f>
        <v>#VALUE!</v>
      </c>
      <c r="H16" s="123" t="s">
        <v>132</v>
      </c>
      <c r="I16" s="40" t="e">
        <f aca="false">H16*C16</f>
        <v>#VALUE!</v>
      </c>
      <c r="J16" s="124" t="n">
        <v>0.8</v>
      </c>
      <c r="K16" s="125"/>
      <c r="L16" s="122" t="n">
        <f aca="false">J16*K8*12</f>
        <v>58.08</v>
      </c>
      <c r="M16" s="125"/>
      <c r="N16" s="40" t="n">
        <v>20</v>
      </c>
      <c r="O16" s="126" t="s">
        <v>129</v>
      </c>
      <c r="P16" s="40" t="n">
        <f aca="false">O16*C16</f>
        <v>2355</v>
      </c>
      <c r="Q16" s="126" t="s">
        <v>130</v>
      </c>
      <c r="R16" s="40" t="n">
        <f aca="false">Q16*C16</f>
        <v>1570</v>
      </c>
      <c r="S16" s="40" t="e">
        <f aca="false">E16+G16+I16+L16+N16+P16+R16</f>
        <v>#VALUE!</v>
      </c>
      <c r="T16" s="127" t="e">
        <f aca="false">S16/C16</f>
        <v>#VALUE!</v>
      </c>
      <c r="U16" s="128" t="e">
        <f aca="false">(S16/C16)/($S$28/$C$28)</f>
        <v>#VALUE!</v>
      </c>
      <c r="V16" s="129"/>
    </row>
    <row r="17" customFormat="false" ht="15.75" hidden="false" customHeight="false" outlineLevel="0" collapsed="false">
      <c r="A17" s="42" t="n">
        <v>9</v>
      </c>
      <c r="B17" s="43" t="s">
        <v>36</v>
      </c>
      <c r="C17" s="120" t="n">
        <v>1507</v>
      </c>
      <c r="D17" s="121"/>
      <c r="E17" s="122" t="n">
        <f aca="false">C17*D17</f>
        <v>0</v>
      </c>
      <c r="F17" s="123" t="s">
        <v>131</v>
      </c>
      <c r="G17" s="40" t="e">
        <f aca="false">F17*C17</f>
        <v>#VALUE!</v>
      </c>
      <c r="H17" s="123" t="s">
        <v>132</v>
      </c>
      <c r="I17" s="40" t="e">
        <f aca="false">H17*C17</f>
        <v>#VALUE!</v>
      </c>
      <c r="J17" s="124" t="n">
        <v>1.1</v>
      </c>
      <c r="K17" s="125"/>
      <c r="L17" s="122" t="n">
        <f aca="false">J17*K8*12</f>
        <v>79.86</v>
      </c>
      <c r="M17" s="125"/>
      <c r="N17" s="40" t="n">
        <v>20</v>
      </c>
      <c r="O17" s="126" t="s">
        <v>129</v>
      </c>
      <c r="P17" s="40" t="n">
        <f aca="false">O17*C17</f>
        <v>4521</v>
      </c>
      <c r="Q17" s="126" t="s">
        <v>130</v>
      </c>
      <c r="R17" s="40" t="n">
        <f aca="false">Q17*C17</f>
        <v>3014</v>
      </c>
      <c r="S17" s="40" t="e">
        <f aca="false">E17+G17+I17+L17+N17+P17+R17</f>
        <v>#VALUE!</v>
      </c>
      <c r="T17" s="127" t="e">
        <f aca="false">S17/C17</f>
        <v>#VALUE!</v>
      </c>
      <c r="U17" s="128" t="e">
        <f aca="false">(S17/C17)/($S$28/$C$28)</f>
        <v>#VALUE!</v>
      </c>
      <c r="V17" s="129"/>
    </row>
    <row r="18" customFormat="false" ht="15.75" hidden="false" customHeight="false" outlineLevel="0" collapsed="false">
      <c r="A18" s="42" t="n">
        <v>10</v>
      </c>
      <c r="B18" s="43" t="s">
        <v>37</v>
      </c>
      <c r="C18" s="120" t="n">
        <v>745</v>
      </c>
      <c r="D18" s="121"/>
      <c r="E18" s="122" t="n">
        <f aca="false">C18*D18</f>
        <v>0</v>
      </c>
      <c r="F18" s="123" t="s">
        <v>131</v>
      </c>
      <c r="G18" s="40" t="e">
        <f aca="false">F18*C18</f>
        <v>#VALUE!</v>
      </c>
      <c r="H18" s="123" t="s">
        <v>132</v>
      </c>
      <c r="I18" s="40" t="e">
        <f aca="false">H18*C18</f>
        <v>#VALUE!</v>
      </c>
      <c r="J18" s="124" t="n">
        <v>0.2</v>
      </c>
      <c r="K18" s="125"/>
      <c r="L18" s="122" t="n">
        <f aca="false">J18*K8*12</f>
        <v>14.52</v>
      </c>
      <c r="M18" s="125"/>
      <c r="N18" s="40" t="n">
        <v>20</v>
      </c>
      <c r="O18" s="126" t="s">
        <v>129</v>
      </c>
      <c r="P18" s="40" t="n">
        <f aca="false">O18*C18</f>
        <v>2235</v>
      </c>
      <c r="Q18" s="126" t="s">
        <v>130</v>
      </c>
      <c r="R18" s="40" t="n">
        <f aca="false">Q18*C18</f>
        <v>1490</v>
      </c>
      <c r="S18" s="40" t="e">
        <f aca="false">E18+G18+I18+L18+N18+P18+R18</f>
        <v>#VALUE!</v>
      </c>
      <c r="T18" s="127" t="e">
        <f aca="false">S18/C18</f>
        <v>#VALUE!</v>
      </c>
      <c r="U18" s="128" t="e">
        <f aca="false">(S18/C18)/($S$28/$C$28)</f>
        <v>#VALUE!</v>
      </c>
      <c r="V18" s="129"/>
    </row>
    <row r="19" customFormat="false" ht="15" hidden="false" customHeight="true" outlineLevel="0" collapsed="false">
      <c r="A19" s="42" t="n">
        <v>11</v>
      </c>
      <c r="B19" s="43" t="s">
        <v>38</v>
      </c>
      <c r="C19" s="120" t="n">
        <v>597</v>
      </c>
      <c r="D19" s="121"/>
      <c r="E19" s="122" t="n">
        <f aca="false">C19*D19</f>
        <v>0</v>
      </c>
      <c r="F19" s="123" t="s">
        <v>131</v>
      </c>
      <c r="G19" s="40" t="e">
        <f aca="false">F19*C19</f>
        <v>#VALUE!</v>
      </c>
      <c r="H19" s="123" t="s">
        <v>132</v>
      </c>
      <c r="I19" s="40" t="e">
        <f aca="false">H19*C19</f>
        <v>#VALUE!</v>
      </c>
      <c r="J19" s="124" t="n">
        <v>1.4</v>
      </c>
      <c r="K19" s="125"/>
      <c r="L19" s="122" t="n">
        <f aca="false">J19*K8*12</f>
        <v>101.64</v>
      </c>
      <c r="M19" s="125"/>
      <c r="N19" s="40" t="n">
        <v>20</v>
      </c>
      <c r="O19" s="126" t="s">
        <v>129</v>
      </c>
      <c r="P19" s="40" t="n">
        <f aca="false">O19*C19</f>
        <v>1791</v>
      </c>
      <c r="Q19" s="126" t="s">
        <v>130</v>
      </c>
      <c r="R19" s="40" t="n">
        <f aca="false">Q19*C19</f>
        <v>1194</v>
      </c>
      <c r="S19" s="40" t="e">
        <f aca="false">E19+G19+I19+L19+N19+P19+R19</f>
        <v>#VALUE!</v>
      </c>
      <c r="T19" s="127" t="e">
        <f aca="false">S19/C19</f>
        <v>#VALUE!</v>
      </c>
      <c r="U19" s="128" t="e">
        <f aca="false">(S19/C19)/($S$28/$C$28)</f>
        <v>#VALUE!</v>
      </c>
      <c r="V19" s="129"/>
    </row>
    <row r="20" customFormat="false" ht="15.75" hidden="true" customHeight="false" outlineLevel="0" collapsed="false">
      <c r="A20" s="42" t="n">
        <v>12</v>
      </c>
      <c r="B20" s="43"/>
      <c r="C20" s="120"/>
      <c r="D20" s="130"/>
      <c r="E20" s="122"/>
      <c r="F20" s="124"/>
      <c r="G20" s="40" t="n">
        <f aca="false">F20*C20</f>
        <v>0</v>
      </c>
      <c r="H20" s="131"/>
      <c r="I20" s="40" t="n">
        <f aca="false">H20*C20</f>
        <v>0</v>
      </c>
      <c r="J20" s="132"/>
      <c r="K20" s="125"/>
      <c r="L20" s="40" t="n">
        <f aca="false">J20*1000*K20*12</f>
        <v>0</v>
      </c>
      <c r="M20" s="125"/>
      <c r="N20" s="40" t="n">
        <f aca="false">M20*C20</f>
        <v>0</v>
      </c>
      <c r="O20" s="125"/>
      <c r="P20" s="40" t="n">
        <f aca="false">O20*C20</f>
        <v>0</v>
      </c>
      <c r="Q20" s="125"/>
      <c r="R20" s="40" t="n">
        <f aca="false">Q20*C20</f>
        <v>0</v>
      </c>
      <c r="S20" s="40" t="n">
        <f aca="false">E20+G20+I20+L20+N20+P20+R20</f>
        <v>0</v>
      </c>
      <c r="T20" s="127" t="e">
        <f aca="false">S20/C20</f>
        <v>#DIV/0!</v>
      </c>
      <c r="U20" s="128" t="e">
        <f aca="false">(S20/C20)/($S$28/$C$28)</f>
        <v>#DIV/0!</v>
      </c>
      <c r="V20" s="129"/>
    </row>
    <row r="21" customFormat="false" ht="15.75" hidden="true" customHeight="false" outlineLevel="0" collapsed="false">
      <c r="A21" s="42" t="n">
        <v>13</v>
      </c>
      <c r="B21" s="43"/>
      <c r="C21" s="120"/>
      <c r="D21" s="130"/>
      <c r="E21" s="122"/>
      <c r="F21" s="124"/>
      <c r="G21" s="40" t="n">
        <f aca="false">F21*C21</f>
        <v>0</v>
      </c>
      <c r="H21" s="131"/>
      <c r="I21" s="40" t="n">
        <f aca="false">H21*C21</f>
        <v>0</v>
      </c>
      <c r="J21" s="132"/>
      <c r="K21" s="125"/>
      <c r="L21" s="40" t="n">
        <f aca="false">J21*1000*K21*12</f>
        <v>0</v>
      </c>
      <c r="M21" s="125"/>
      <c r="N21" s="40" t="n">
        <f aca="false">M21*C21</f>
        <v>0</v>
      </c>
      <c r="O21" s="125"/>
      <c r="P21" s="40" t="n">
        <f aca="false">O21*C21</f>
        <v>0</v>
      </c>
      <c r="Q21" s="125"/>
      <c r="R21" s="40" t="n">
        <f aca="false">Q21*C21</f>
        <v>0</v>
      </c>
      <c r="S21" s="40" t="n">
        <f aca="false">E21+G21+I21+L21+N21+P21+R21</f>
        <v>0</v>
      </c>
      <c r="T21" s="127" t="e">
        <f aca="false">S21/C21</f>
        <v>#DIV/0!</v>
      </c>
      <c r="U21" s="128" t="e">
        <f aca="false">(S21/C21)/($S$28/$C$28)</f>
        <v>#DIV/0!</v>
      </c>
      <c r="V21" s="129"/>
    </row>
    <row r="22" customFormat="false" ht="15.75" hidden="true" customHeight="false" outlineLevel="0" collapsed="false">
      <c r="A22" s="42" t="n">
        <v>14</v>
      </c>
      <c r="B22" s="43"/>
      <c r="C22" s="120"/>
      <c r="D22" s="130"/>
      <c r="E22" s="122"/>
      <c r="F22" s="124"/>
      <c r="G22" s="40" t="n">
        <f aca="false">F22*C22</f>
        <v>0</v>
      </c>
      <c r="H22" s="131"/>
      <c r="I22" s="40" t="n">
        <f aca="false">H22*C22</f>
        <v>0</v>
      </c>
      <c r="J22" s="132"/>
      <c r="K22" s="125"/>
      <c r="L22" s="40" t="n">
        <f aca="false">J22*1000*K22*12</f>
        <v>0</v>
      </c>
      <c r="M22" s="125"/>
      <c r="N22" s="40" t="n">
        <f aca="false">M22*C22</f>
        <v>0</v>
      </c>
      <c r="O22" s="125"/>
      <c r="P22" s="40" t="n">
        <f aca="false">O22*C22</f>
        <v>0</v>
      </c>
      <c r="Q22" s="125"/>
      <c r="R22" s="40" t="n">
        <f aca="false">Q22*C22</f>
        <v>0</v>
      </c>
      <c r="S22" s="40" t="n">
        <f aca="false">E22+G22+I22+L22+N22+P22+R22</f>
        <v>0</v>
      </c>
      <c r="T22" s="127" t="e">
        <f aca="false">S22/C22</f>
        <v>#DIV/0!</v>
      </c>
      <c r="U22" s="128" t="e">
        <f aca="false">(S22/C22)/($S$28/$C$28)</f>
        <v>#DIV/0!</v>
      </c>
      <c r="V22" s="129"/>
    </row>
    <row r="23" customFormat="false" ht="15.75" hidden="true" customHeight="false" outlineLevel="0" collapsed="false">
      <c r="A23" s="42" t="n">
        <v>15</v>
      </c>
      <c r="B23" s="43"/>
      <c r="C23" s="120"/>
      <c r="D23" s="130"/>
      <c r="E23" s="122"/>
      <c r="F23" s="124"/>
      <c r="G23" s="40" t="n">
        <f aca="false">F23*C23</f>
        <v>0</v>
      </c>
      <c r="H23" s="131"/>
      <c r="I23" s="40" t="n">
        <f aca="false">H23*C23</f>
        <v>0</v>
      </c>
      <c r="J23" s="132"/>
      <c r="K23" s="125"/>
      <c r="L23" s="40" t="n">
        <f aca="false">J23*1000*K23*12</f>
        <v>0</v>
      </c>
      <c r="M23" s="125"/>
      <c r="N23" s="40" t="n">
        <f aca="false">M23*C23</f>
        <v>0</v>
      </c>
      <c r="O23" s="125"/>
      <c r="P23" s="40" t="n">
        <f aca="false">O23*C23</f>
        <v>0</v>
      </c>
      <c r="Q23" s="125"/>
      <c r="R23" s="40" t="n">
        <f aca="false">Q23*C23</f>
        <v>0</v>
      </c>
      <c r="S23" s="40" t="n">
        <f aca="false">E23+G23+I23+L23+N23+P23+R23</f>
        <v>0</v>
      </c>
      <c r="T23" s="127" t="e">
        <f aca="false">S23/C23</f>
        <v>#DIV/0!</v>
      </c>
      <c r="U23" s="128" t="e">
        <f aca="false">(S23/C23)/($S$28/$C$28)</f>
        <v>#DIV/0!</v>
      </c>
      <c r="V23" s="129"/>
    </row>
    <row r="24" customFormat="false" ht="15.75" hidden="true" customHeight="false" outlineLevel="0" collapsed="false">
      <c r="A24" s="42" t="n">
        <v>16</v>
      </c>
      <c r="B24" s="43"/>
      <c r="C24" s="120"/>
      <c r="D24" s="130"/>
      <c r="E24" s="122"/>
      <c r="F24" s="124"/>
      <c r="G24" s="40" t="n">
        <f aca="false">F24*C24</f>
        <v>0</v>
      </c>
      <c r="H24" s="131"/>
      <c r="I24" s="40" t="n">
        <f aca="false">H24*C24</f>
        <v>0</v>
      </c>
      <c r="J24" s="132"/>
      <c r="K24" s="125"/>
      <c r="L24" s="40" t="n">
        <f aca="false">J24*1000*K24*12</f>
        <v>0</v>
      </c>
      <c r="M24" s="125"/>
      <c r="N24" s="40" t="n">
        <f aca="false">M24*C24</f>
        <v>0</v>
      </c>
      <c r="O24" s="125"/>
      <c r="P24" s="40" t="n">
        <f aca="false">O24*C24</f>
        <v>0</v>
      </c>
      <c r="Q24" s="125"/>
      <c r="R24" s="40" t="n">
        <f aca="false">Q24*C24</f>
        <v>0</v>
      </c>
      <c r="S24" s="40" t="n">
        <f aca="false">E24+G24+I24+L24+N24+P24+R24</f>
        <v>0</v>
      </c>
      <c r="T24" s="127" t="e">
        <f aca="false">S24/C24</f>
        <v>#DIV/0!</v>
      </c>
      <c r="U24" s="128" t="e">
        <f aca="false">(S24/C24)/($S$28/$C$28)</f>
        <v>#DIV/0!</v>
      </c>
      <c r="V24" s="129"/>
    </row>
    <row r="25" customFormat="false" ht="15.75" hidden="true" customHeight="false" outlineLevel="0" collapsed="false">
      <c r="A25" s="42" t="n">
        <v>17</v>
      </c>
      <c r="B25" s="43"/>
      <c r="C25" s="120"/>
      <c r="D25" s="130"/>
      <c r="E25" s="122"/>
      <c r="F25" s="124"/>
      <c r="G25" s="40" t="n">
        <f aca="false">F25*C25</f>
        <v>0</v>
      </c>
      <c r="H25" s="131"/>
      <c r="I25" s="40" t="n">
        <f aca="false">H25*C25</f>
        <v>0</v>
      </c>
      <c r="J25" s="132"/>
      <c r="K25" s="125"/>
      <c r="L25" s="40" t="n">
        <f aca="false">J25*1000*K25*12</f>
        <v>0</v>
      </c>
      <c r="M25" s="125"/>
      <c r="N25" s="40" t="n">
        <f aca="false">M25*C25</f>
        <v>0</v>
      </c>
      <c r="O25" s="125"/>
      <c r="P25" s="40" t="n">
        <f aca="false">O25*C25</f>
        <v>0</v>
      </c>
      <c r="Q25" s="125"/>
      <c r="R25" s="40" t="n">
        <f aca="false">Q25*C25</f>
        <v>0</v>
      </c>
      <c r="S25" s="40" t="n">
        <f aca="false">E25+G25+I25+L25+N25+P25+R25</f>
        <v>0</v>
      </c>
      <c r="T25" s="127" t="e">
        <f aca="false">S25/C25</f>
        <v>#DIV/0!</v>
      </c>
      <c r="U25" s="128" t="e">
        <f aca="false">(S25/C25)/($S$28/$C$28)</f>
        <v>#DIV/0!</v>
      </c>
      <c r="V25" s="129"/>
    </row>
    <row r="26" customFormat="false" ht="15.75" hidden="true" customHeight="false" outlineLevel="0" collapsed="false">
      <c r="A26" s="42" t="n">
        <v>18</v>
      </c>
      <c r="B26" s="43"/>
      <c r="C26" s="120"/>
      <c r="D26" s="130"/>
      <c r="E26" s="122"/>
      <c r="F26" s="124"/>
      <c r="G26" s="40" t="n">
        <f aca="false">F26*C26</f>
        <v>0</v>
      </c>
      <c r="H26" s="131"/>
      <c r="I26" s="40" t="n">
        <f aca="false">H26*C26</f>
        <v>0</v>
      </c>
      <c r="J26" s="132"/>
      <c r="K26" s="125"/>
      <c r="L26" s="40" t="n">
        <f aca="false">J26*1000*K26*12</f>
        <v>0</v>
      </c>
      <c r="M26" s="125"/>
      <c r="N26" s="40" t="n">
        <f aca="false">M26*C26</f>
        <v>0</v>
      </c>
      <c r="O26" s="125"/>
      <c r="P26" s="40" t="n">
        <f aca="false">O26*C26</f>
        <v>0</v>
      </c>
      <c r="Q26" s="125"/>
      <c r="R26" s="40" t="n">
        <f aca="false">Q26*C26</f>
        <v>0</v>
      </c>
      <c r="S26" s="40" t="n">
        <f aca="false">E26+G26+I26+L26+N26+P26+R26</f>
        <v>0</v>
      </c>
      <c r="T26" s="127" t="e">
        <f aca="false">S26/C26</f>
        <v>#DIV/0!</v>
      </c>
      <c r="U26" s="128" t="e">
        <f aca="false">(S26/C26)/($S$28/$C$28)</f>
        <v>#DIV/0!</v>
      </c>
      <c r="V26" s="129"/>
    </row>
    <row r="27" customFormat="false" ht="15.75" hidden="true" customHeight="false" outlineLevel="0" collapsed="false">
      <c r="A27" s="42" t="n">
        <v>19</v>
      </c>
      <c r="B27" s="43"/>
      <c r="C27" s="120"/>
      <c r="D27" s="130"/>
      <c r="E27" s="122"/>
      <c r="F27" s="124"/>
      <c r="G27" s="40" t="n">
        <f aca="false">F27*C27</f>
        <v>0</v>
      </c>
      <c r="H27" s="131"/>
      <c r="I27" s="40" t="n">
        <f aca="false">H27*C27</f>
        <v>0</v>
      </c>
      <c r="J27" s="132"/>
      <c r="K27" s="125"/>
      <c r="L27" s="40" t="n">
        <f aca="false">J27*1000*K27*12</f>
        <v>0</v>
      </c>
      <c r="M27" s="125"/>
      <c r="N27" s="40" t="n">
        <f aca="false">M27*C27</f>
        <v>0</v>
      </c>
      <c r="O27" s="125"/>
      <c r="P27" s="40" t="n">
        <f aca="false">O27*C27</f>
        <v>0</v>
      </c>
      <c r="Q27" s="125"/>
      <c r="R27" s="40" t="n">
        <f aca="false">Q27*C27</f>
        <v>0</v>
      </c>
      <c r="S27" s="40" t="n">
        <f aca="false">E27+G27+I27+L27+N27+P27+R27</f>
        <v>0</v>
      </c>
      <c r="T27" s="127" t="e">
        <f aca="false">S27/C27</f>
        <v>#DIV/0!</v>
      </c>
      <c r="U27" s="128" t="e">
        <f aca="false">(S27/C27)/($S$28/$C$28)</f>
        <v>#DIV/0!</v>
      </c>
      <c r="V27" s="129"/>
    </row>
    <row r="28" customFormat="false" ht="16.5" hidden="false" customHeight="false" outlineLevel="0" collapsed="false">
      <c r="A28" s="45" t="s">
        <v>40</v>
      </c>
      <c r="B28" s="45"/>
      <c r="C28" s="133" t="n">
        <f aca="false">SUM(C9:C27)</f>
        <v>19104</v>
      </c>
      <c r="D28" s="47" t="s">
        <v>92</v>
      </c>
      <c r="E28" s="46" t="e">
        <f aca="false">SUM(E9:E27)</f>
        <v>#VALUE!</v>
      </c>
      <c r="F28" s="47" t="s">
        <v>92</v>
      </c>
      <c r="G28" s="46" t="e">
        <f aca="false">SUM(G9:G27)</f>
        <v>#VALUE!</v>
      </c>
      <c r="H28" s="47" t="s">
        <v>92</v>
      </c>
      <c r="I28" s="46" t="e">
        <f aca="false">SUM(I9:I27)</f>
        <v>#VALUE!</v>
      </c>
      <c r="J28" s="47" t="n">
        <f aca="false">SUM(J9:J27)</f>
        <v>10.1</v>
      </c>
      <c r="K28" s="47" t="s">
        <v>92</v>
      </c>
      <c r="L28" s="46" t="n">
        <f aca="false">SUM(L9:L27)</f>
        <v>733.26</v>
      </c>
      <c r="M28" s="47" t="s">
        <v>92</v>
      </c>
      <c r="N28" s="46" t="n">
        <f aca="false">SUM(N9:N27)</f>
        <v>200</v>
      </c>
      <c r="O28" s="47" t="s">
        <v>92</v>
      </c>
      <c r="P28" s="46" t="n">
        <f aca="false">SUM(P9:P27)</f>
        <v>57312</v>
      </c>
      <c r="Q28" s="134" t="s">
        <v>92</v>
      </c>
      <c r="R28" s="46" t="n">
        <f aca="false">SUM(R9:R27)</f>
        <v>38208</v>
      </c>
      <c r="S28" s="46" t="e">
        <f aca="false">SUM(S9:S27)</f>
        <v>#VALUE!</v>
      </c>
      <c r="T28" s="47" t="e">
        <f aca="false">SUM(T9:T27)</f>
        <v>#VALUE!</v>
      </c>
      <c r="U28" s="47" t="e">
        <f aca="false">(S28/C28)/($S$28/$C$28)</f>
        <v>#VALUE!</v>
      </c>
    </row>
    <row r="29" customFormat="false" ht="12.75" hidden="false" customHeight="false" outlineLevel="0" collapsed="false">
      <c r="C29" s="135"/>
      <c r="F29" s="135"/>
      <c r="I29" s="135"/>
    </row>
    <row r="30" customFormat="false" ht="12.75" hidden="false" customHeight="false" outlineLevel="0" collapsed="false">
      <c r="C30" s="136"/>
      <c r="F30" s="135"/>
      <c r="I30" s="135"/>
      <c r="S30" s="129"/>
    </row>
    <row r="33" customFormat="false" ht="12.75" hidden="false" customHeight="false" outlineLevel="0" collapsed="false">
      <c r="I33" s="137"/>
    </row>
    <row r="35" customFormat="false" ht="12.75" hidden="false" customHeight="false" outlineLevel="0" collapsed="false">
      <c r="M35" s="55"/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38"/>
    </row>
    <row r="41" customFormat="false" ht="12.75" hidden="false" customHeight="false" outlineLevel="0" collapsed="false">
      <c r="M41" s="139"/>
    </row>
    <row r="42" customFormat="false" ht="12.75" hidden="false" customHeight="false" outlineLevel="0" collapsed="false">
      <c r="M42" s="139"/>
    </row>
    <row r="43" customFormat="false" ht="12.75" hidden="false" customHeight="false" outlineLevel="0" collapsed="false">
      <c r="M43" s="139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18-10-29T06:41:18Z</cp:lastPrinted>
  <dcterms:modified xsi:type="dcterms:W3CDTF">2019-11-15T05:34:00Z</dcterms:modified>
  <cp:revision>0</cp:revision>
  <dc:subject/>
  <dc:title/>
</cp:coreProperties>
</file>