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на 01.10.2020 года</t>
  </si>
  <si>
    <t xml:space="preserve">Наименование</t>
  </si>
  <si>
    <t xml:space="preserve">МП</t>
  </si>
  <si>
    <t xml:space="preserve">кассовое исполнение на 01.10.2019 год </t>
  </si>
  <si>
    <t xml:space="preserve">Утвержденная роспись на 2020 год</t>
  </si>
  <si>
    <t xml:space="preserve">уточненный план   на 01.10.2020</t>
  </si>
  <si>
    <t xml:space="preserve">ксссове исполнение на 01.10.2020 г</t>
  </si>
  <si>
    <t xml:space="preserve">% исполнения</t>
  </si>
  <si>
    <t xml:space="preserve">% к соответ. периоду  2019 г</t>
  </si>
  <si>
    <t xml:space="preserve">Реализация полномочий администрации Брасовского муниципального района на 2016-2020 годы</t>
  </si>
  <si>
    <t xml:space="preserve">01</t>
  </si>
  <si>
    <t xml:space="preserve">Развитие образования Брасовского района на 2017-2019  годы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на 2017-2021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82"/>
    <col collapsed="false" customWidth="true" hidden="fals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3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54236334.35</v>
      </c>
      <c r="E3" s="11" t="n">
        <v>78346916.13</v>
      </c>
      <c r="F3" s="10" t="n">
        <v>82807519.91</v>
      </c>
      <c r="G3" s="10" t="n">
        <v>59043539.57</v>
      </c>
      <c r="H3" s="12" t="n">
        <f aca="false">G3/F3</f>
        <v>0.71302146996036</v>
      </c>
      <c r="I3" s="12" t="n">
        <f aca="false">G3/D3</f>
        <v>1.08863440491715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153216123.25</v>
      </c>
      <c r="E4" s="11" t="n">
        <v>216911790.21</v>
      </c>
      <c r="F4" s="10" t="n">
        <v>234793816.61</v>
      </c>
      <c r="G4" s="10" t="n">
        <v>176051579.84</v>
      </c>
      <c r="H4" s="12" t="n">
        <f aca="false">G4/F4</f>
        <v>0.749813527382739</v>
      </c>
      <c r="I4" s="12" t="n">
        <f aca="false">G4/D4</f>
        <v>1.14904081963189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 t="n">
        <v>7076000</v>
      </c>
      <c r="F5" s="10" t="n">
        <v>14777000</v>
      </c>
      <c r="G5" s="10" t="n">
        <v>13130271.99</v>
      </c>
      <c r="H5" s="12" t="n">
        <f aca="false">G5/F5</f>
        <v>0.888561412329972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4979671.16</v>
      </c>
      <c r="E6" s="11" t="n">
        <v>7076000</v>
      </c>
      <c r="F6" s="10" t="n">
        <v>14777000</v>
      </c>
      <c r="G6" s="10" t="n">
        <v>13130271.99</v>
      </c>
      <c r="H6" s="12" t="n">
        <f aca="false">G6/F6</f>
        <v>0.888561412329972</v>
      </c>
      <c r="I6" s="12" t="n">
        <f aca="false">G6/D6</f>
        <v>2.63677491306474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1633067.32</v>
      </c>
      <c r="E7" s="11" t="n">
        <v>945000</v>
      </c>
      <c r="F7" s="10" t="n">
        <v>1094920</v>
      </c>
      <c r="G7" s="10" t="n">
        <v>753615.23</v>
      </c>
      <c r="H7" s="12" t="n">
        <f aca="false">G7/F7</f>
        <v>0.688283372301173</v>
      </c>
      <c r="I7" s="12" t="n">
        <f aca="false">G7/D7</f>
        <v>0.461472237409049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214065196.08</v>
      </c>
      <c r="E25" s="19" t="n">
        <f aca="false">E3+E4+E7+E6</f>
        <v>303279706.34</v>
      </c>
      <c r="F25" s="18" t="n">
        <f aca="false">F3+F4+F6+F7</f>
        <v>333473256.52</v>
      </c>
      <c r="G25" s="18" t="n">
        <f aca="false">G3+G4+G6+G7</f>
        <v>248979006.63</v>
      </c>
      <c r="H25" s="12" t="n">
        <f aca="false">G25/F25</f>
        <v>0.746623610025734</v>
      </c>
      <c r="I25" s="12" t="n">
        <f aca="false">G25/D25</f>
        <v>1.16309895858527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06T06:44:12Z</dcterms:modified>
  <cp:revision>0</cp:revision>
  <dc:subject/>
  <dc:title/>
</cp:coreProperties>
</file>