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449">
  <si>
    <t xml:space="preserve">Приложение 1</t>
  </si>
  <si>
    <t xml:space="preserve">к решению районного Совета  народных депутатов" О бюджете Брасовского муниципального района Брянской области на 2022 год и на плановый период 2023 и 2024 годов"</t>
  </si>
  <si>
    <t xml:space="preserve">Прогнозируемые доходы бюджета Брасовского муниципального района  Брянской области на 2022 год и на плановый период 2023 и 2024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 2022 год</t>
  </si>
  <si>
    <t xml:space="preserve"> 2023 год</t>
  </si>
  <si>
    <t xml:space="preserve">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5035 05 0000 120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0000 00 0000 000</t>
  </si>
  <si>
    <t xml:space="preserve">ПЛАТЕЖИ  ПРИ ПОЛЬЗОВАНИИ  ПРИРОДНЫМИ РЕСУРСАМИ</t>
  </si>
  <si>
    <t xml:space="preserve">1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00 01 0000 120</t>
  </si>
  <si>
    <t xml:space="preserve">1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12 01030 01 0000 120</t>
  </si>
  <si>
    <t xml:space="preserve">Плата за сбросы загрязняющих веществ в водные объекты</t>
  </si>
  <si>
    <t xml:space="preserve">1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113 00000 00 0000 000</t>
  </si>
  <si>
    <t xml:space="preserve">﻿ДОХОДЫ ОТ ОКАЗАНИЯ ПЛАТНЫХ УСЛУГ И КОМПЕНСАЦИИ ЗАТРАТ ГОСУДАРСТВА</t>
  </si>
  <si>
    <t xml:space="preserve">1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00 00 0000 000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05 000 430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11601330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 11601333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10000 00 0000 140</t>
  </si>
  <si>
    <t xml:space="preserve">Платежи в целях возмещения причиненного ущерба (убытков)</t>
  </si>
  <si>
    <t xml:space="preserve">1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9999 00 0000 150</t>
  </si>
  <si>
    <t xml:space="preserve">202 29999 05 0000 150</t>
  </si>
  <si>
    <t xml:space="preserve">2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2 07 00000 00 0000 000</t>
  </si>
  <si>
    <t xml:space="preserve">ПРОЧИЕ БЕЗВОЗМЕЗДНЫЕ 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07 00000 00 0000 000</t>
  </si>
  <si>
    <t xml:space="preserve">ПРОЧИЕ БЕЗВОЗМЕЗДНЫЕ ПОСТУПЛЕНИЯ</t>
  </si>
  <si>
    <t xml:space="preserve">207 05000 05 0000 150</t>
  </si>
  <si>
    <t xml:space="preserve">208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  <numFmt numFmtId="170" formatCode="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43" xfId="22"/>
    <cellStyle name="xl4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89853/5adc4fe62fbcbcbffa332de635616bec52a5815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5"/>
  <sheetViews>
    <sheetView showFormulas="false" showGridLines="true" showRowColHeaders="true" showZeros="true" rightToLeft="false" tabSelected="true" showOutlineSymbols="true" defaultGridColor="true" view="normal" topLeftCell="A271" colorId="64" zoomScale="115" zoomScaleNormal="115" zoomScalePageLayoutView="100" workbookViewId="0">
      <selection pane="topLeft" activeCell="D288" activeCellId="0" sqref="D2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96.7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31.5" hidden="false" customHeight="true" outlineLevel="0" collapsed="false">
      <c r="A13" s="13" t="s">
        <v>2</v>
      </c>
      <c r="B13" s="13"/>
      <c r="C13" s="13"/>
      <c r="D13" s="13"/>
      <c r="E13" s="13"/>
      <c r="F13" s="13"/>
      <c r="G13" s="13"/>
    </row>
    <row r="14" customFormat="false" ht="15" hidden="false" customHeight="true" outlineLevel="0" collapsed="false">
      <c r="A14" s="8"/>
      <c r="B14" s="8"/>
      <c r="C14" s="8"/>
      <c r="D14" s="8"/>
      <c r="E14" s="14" t="s">
        <v>3</v>
      </c>
      <c r="F14" s="8"/>
      <c r="G14" s="8"/>
    </row>
    <row r="15" customFormat="false" ht="14.25" hidden="false" customHeight="true" outlineLevel="0" collapsed="false">
      <c r="A15" s="15" t="s">
        <v>4</v>
      </c>
      <c r="B15" s="16" t="s">
        <v>5</v>
      </c>
      <c r="C15" s="15" t="s">
        <v>6</v>
      </c>
      <c r="D15" s="15" t="s">
        <v>7</v>
      </c>
      <c r="E15" s="15" t="s">
        <v>8</v>
      </c>
      <c r="F15" s="17"/>
      <c r="G15" s="17"/>
    </row>
    <row r="16" customFormat="false" ht="46.5" hidden="false" customHeight="true" outlineLevel="0" collapsed="false">
      <c r="A16" s="15"/>
      <c r="B16" s="16"/>
      <c r="C16" s="15"/>
      <c r="D16" s="15"/>
      <c r="E16" s="15"/>
      <c r="F16" s="17"/>
      <c r="G16" s="17"/>
    </row>
    <row r="17" customFormat="fals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21" t="n">
        <v>4</v>
      </c>
      <c r="E17" s="20" t="n">
        <v>5</v>
      </c>
      <c r="F17" s="22"/>
      <c r="G17" s="22"/>
    </row>
    <row r="18" customFormat="false" ht="12.75" hidden="false" customHeight="false" outlineLevel="0" collapsed="false">
      <c r="A18" s="23" t="s">
        <v>9</v>
      </c>
      <c r="B18" s="23" t="s">
        <v>10</v>
      </c>
      <c r="C18" s="24" t="n">
        <f aca="false">SUM(C20+C29+C39+C63+C88+C111+C128+C132+C152)</f>
        <v>133027809.19</v>
      </c>
      <c r="D18" s="24" t="n">
        <f aca="false">SUM(D19+D29+D39+D63+D88+D111+D128+D132+D152)</f>
        <v>118214700</v>
      </c>
      <c r="E18" s="24" t="n">
        <f aca="false">SUM(E19+E29+E39+E63+E88+E111+E128+E132+E152)</f>
        <v>121457000</v>
      </c>
      <c r="F18" s="25"/>
      <c r="G18" s="25"/>
    </row>
    <row r="19" customFormat="false" ht="12.75" hidden="false" customHeight="false" outlineLevel="0" collapsed="false">
      <c r="A19" s="23" t="s">
        <v>11</v>
      </c>
      <c r="B19" s="23" t="s">
        <v>12</v>
      </c>
      <c r="C19" s="24" t="n">
        <f aca="false">SUM(C20)</f>
        <v>90999163</v>
      </c>
      <c r="D19" s="24" t="n">
        <f aca="false">SUM(D20)</f>
        <v>94254600</v>
      </c>
      <c r="E19" s="24" t="n">
        <f aca="false">SUM(E20)</f>
        <v>97200500</v>
      </c>
      <c r="F19" s="25"/>
      <c r="G19" s="25"/>
    </row>
    <row r="20" customFormat="false" ht="15" hidden="false" customHeight="true" outlineLevel="0" collapsed="false">
      <c r="A20" s="23" t="s">
        <v>13</v>
      </c>
      <c r="B20" s="23" t="s">
        <v>14</v>
      </c>
      <c r="C20" s="24" t="n">
        <f aca="false">SUM(C21:C28)</f>
        <v>90999163</v>
      </c>
      <c r="D20" s="24" t="n">
        <f aca="false">SUM(D21:D28)</f>
        <v>94254600</v>
      </c>
      <c r="E20" s="24" t="n">
        <f aca="false">SUM(E21:E28)</f>
        <v>97200500</v>
      </c>
      <c r="F20" s="25"/>
      <c r="G20" s="25"/>
    </row>
    <row r="21" customFormat="false" ht="51.75" hidden="false" customHeight="true" outlineLevel="0" collapsed="false">
      <c r="A21" s="23" t="s">
        <v>15</v>
      </c>
      <c r="B21" s="26" t="s">
        <v>16</v>
      </c>
      <c r="C21" s="24" t="n">
        <v>84831319</v>
      </c>
      <c r="D21" s="27" t="n">
        <v>91049945</v>
      </c>
      <c r="E21" s="27" t="n">
        <v>93895685</v>
      </c>
      <c r="F21" s="28"/>
      <c r="G21" s="28"/>
    </row>
    <row r="22" customFormat="false" ht="82.5" hidden="false" customHeight="true" outlineLevel="0" collapsed="false">
      <c r="A22" s="23" t="s">
        <v>17</v>
      </c>
      <c r="B22" s="26" t="s">
        <v>18</v>
      </c>
      <c r="C22" s="24" t="n">
        <v>386395</v>
      </c>
      <c r="D22" s="27" t="n">
        <v>414720</v>
      </c>
      <c r="E22" s="24" t="n">
        <v>427680</v>
      </c>
      <c r="F22" s="25"/>
      <c r="G22" s="25"/>
    </row>
    <row r="23" customFormat="false" ht="61.5" hidden="true" customHeight="true" outlineLevel="0" collapsed="false">
      <c r="A23" s="23" t="s">
        <v>19</v>
      </c>
      <c r="B23" s="26" t="s">
        <v>18</v>
      </c>
      <c r="C23" s="24"/>
      <c r="D23" s="27"/>
      <c r="E23" s="24"/>
      <c r="F23" s="28"/>
      <c r="G23" s="28"/>
    </row>
    <row r="24" customFormat="false" ht="0.75" hidden="true" customHeight="true" outlineLevel="0" collapsed="false">
      <c r="A24" s="23" t="s">
        <v>20</v>
      </c>
      <c r="B24" s="26" t="s">
        <v>18</v>
      </c>
      <c r="C24" s="24"/>
      <c r="D24" s="27"/>
      <c r="E24" s="24"/>
      <c r="F24" s="28"/>
      <c r="G24" s="28"/>
    </row>
    <row r="25" customFormat="false" ht="36.75" hidden="false" customHeight="true" outlineLevel="0" collapsed="false">
      <c r="A25" s="23" t="s">
        <v>21</v>
      </c>
      <c r="B25" s="26" t="s">
        <v>22</v>
      </c>
      <c r="C25" s="24" t="n">
        <v>605935</v>
      </c>
      <c r="D25" s="27" t="n">
        <v>650355</v>
      </c>
      <c r="E25" s="24" t="n">
        <v>670684</v>
      </c>
      <c r="F25" s="28"/>
      <c r="G25" s="28"/>
    </row>
    <row r="26" customFormat="false" ht="57.75" hidden="false" customHeight="true" outlineLevel="0" collapsed="false">
      <c r="A26" s="23" t="s">
        <v>23</v>
      </c>
      <c r="B26" s="29" t="s">
        <v>24</v>
      </c>
      <c r="C26" s="24" t="n">
        <v>61475</v>
      </c>
      <c r="D26" s="27" t="n">
        <v>65980</v>
      </c>
      <c r="E26" s="24" t="n">
        <v>68040</v>
      </c>
      <c r="F26" s="28"/>
      <c r="G26" s="28"/>
    </row>
    <row r="27" customFormat="false" ht="36" hidden="true" customHeight="true" outlineLevel="0" collapsed="false">
      <c r="A27" s="23"/>
      <c r="B27" s="26"/>
      <c r="C27" s="24"/>
      <c r="D27" s="27"/>
      <c r="E27" s="24"/>
      <c r="F27" s="28"/>
      <c r="G27" s="28"/>
    </row>
    <row r="28" customFormat="false" ht="63" hidden="false" customHeight="true" outlineLevel="0" collapsed="false">
      <c r="A28" s="23" t="s">
        <v>25</v>
      </c>
      <c r="B28" s="30" t="s">
        <v>26</v>
      </c>
      <c r="C28" s="24" t="n">
        <v>5114039</v>
      </c>
      <c r="D28" s="27" t="n">
        <v>2073600</v>
      </c>
      <c r="E28" s="24" t="n">
        <v>2138411</v>
      </c>
      <c r="F28" s="28"/>
      <c r="G28" s="28"/>
    </row>
    <row r="29" customFormat="false" ht="22.5" hidden="false" customHeight="true" outlineLevel="0" collapsed="false">
      <c r="A29" s="23" t="s">
        <v>27</v>
      </c>
      <c r="B29" s="26" t="s">
        <v>28</v>
      </c>
      <c r="C29" s="24" t="n">
        <f aca="false">SUM(C30)</f>
        <v>2035800</v>
      </c>
      <c r="D29" s="24" t="n">
        <f aca="false">SUM(D30)</f>
        <v>2019800</v>
      </c>
      <c r="E29" s="24" t="n">
        <f aca="false">SUM(E30)</f>
        <v>2009000</v>
      </c>
      <c r="F29" s="28"/>
      <c r="G29" s="28"/>
    </row>
    <row r="30" customFormat="false" ht="25.5" hidden="false" customHeight="true" outlineLevel="0" collapsed="false">
      <c r="A30" s="23" t="s">
        <v>29</v>
      </c>
      <c r="B30" s="26" t="s">
        <v>30</v>
      </c>
      <c r="C30" s="24" t="n">
        <f aca="false">SUM(C31+C33+C35+C37)</f>
        <v>2035800</v>
      </c>
      <c r="D30" s="24" t="n">
        <f aca="false">SUM(D31+D33+D35+D37)</f>
        <v>2019800</v>
      </c>
      <c r="E30" s="24" t="n">
        <f aca="false">SUM(E31+E33+E35+E37)</f>
        <v>2009000</v>
      </c>
      <c r="F30" s="28"/>
      <c r="G30" s="28"/>
    </row>
    <row r="31" customFormat="false" ht="50.25" hidden="false" customHeight="true" outlineLevel="0" collapsed="false">
      <c r="A31" s="23" t="s">
        <v>31</v>
      </c>
      <c r="B31" s="31" t="s">
        <v>32</v>
      </c>
      <c r="C31" s="24" t="n">
        <f aca="false">SUM(C32)</f>
        <v>920450</v>
      </c>
      <c r="D31" s="24" t="n">
        <f aca="false">SUM(D32)</f>
        <v>903650</v>
      </c>
      <c r="E31" s="24" t="n">
        <f aca="false">SUM(E32)</f>
        <v>884540</v>
      </c>
      <c r="F31" s="28"/>
      <c r="G31" s="28"/>
    </row>
    <row r="32" customFormat="false" ht="69" hidden="false" customHeight="true" outlineLevel="0" collapsed="false">
      <c r="A32" s="32" t="s">
        <v>33</v>
      </c>
      <c r="B32" s="33" t="s">
        <v>34</v>
      </c>
      <c r="C32" s="24" t="n">
        <v>920450</v>
      </c>
      <c r="D32" s="27" t="n">
        <v>903650</v>
      </c>
      <c r="E32" s="24" t="n">
        <v>884540</v>
      </c>
      <c r="F32" s="28"/>
      <c r="G32" s="28"/>
    </row>
    <row r="33" customFormat="false" ht="60.75" hidden="false" customHeight="true" outlineLevel="0" collapsed="false">
      <c r="A33" s="23" t="s">
        <v>35</v>
      </c>
      <c r="B33" s="31" t="s">
        <v>36</v>
      </c>
      <c r="C33" s="24" t="n">
        <f aca="false">SUM(C34)</f>
        <v>5100</v>
      </c>
      <c r="D33" s="24" t="n">
        <f aca="false">SUM(D34)</f>
        <v>5060</v>
      </c>
      <c r="E33" s="24" t="n">
        <f aca="false">SUM(E34)</f>
        <v>5100</v>
      </c>
      <c r="F33" s="28"/>
      <c r="G33" s="28"/>
    </row>
    <row r="34" customFormat="false" ht="88.5" hidden="false" customHeight="true" outlineLevel="0" collapsed="false">
      <c r="A34" s="33" t="s">
        <v>37</v>
      </c>
      <c r="B34" s="33" t="s">
        <v>38</v>
      </c>
      <c r="C34" s="24" t="n">
        <v>5100</v>
      </c>
      <c r="D34" s="27" t="n">
        <v>5060</v>
      </c>
      <c r="E34" s="24" t="n">
        <v>5100</v>
      </c>
      <c r="F34" s="28"/>
      <c r="G34" s="28"/>
    </row>
    <row r="35" customFormat="false" ht="45.75" hidden="false" customHeight="true" outlineLevel="0" collapsed="false">
      <c r="A35" s="23" t="s">
        <v>39</v>
      </c>
      <c r="B35" s="31" t="s">
        <v>40</v>
      </c>
      <c r="C35" s="24" t="n">
        <f aca="false">SUM(C36)</f>
        <v>1225670</v>
      </c>
      <c r="D35" s="24" t="n">
        <f aca="false">SUM(D36)</f>
        <v>1223070</v>
      </c>
      <c r="E35" s="24" t="n">
        <f aca="false">SUM(E36)</f>
        <v>1232870</v>
      </c>
      <c r="F35" s="28"/>
      <c r="G35" s="28"/>
    </row>
    <row r="36" customFormat="false" ht="78.75" hidden="false" customHeight="true" outlineLevel="0" collapsed="false">
      <c r="A36" s="23" t="s">
        <v>41</v>
      </c>
      <c r="B36" s="33" t="s">
        <v>42</v>
      </c>
      <c r="C36" s="24" t="n">
        <v>1225670</v>
      </c>
      <c r="D36" s="27" t="n">
        <v>1223070</v>
      </c>
      <c r="E36" s="24" t="n">
        <v>1232870</v>
      </c>
      <c r="F36" s="28"/>
      <c r="G36" s="28"/>
    </row>
    <row r="37" customFormat="false" ht="48.75" hidden="false" customHeight="true" outlineLevel="0" collapsed="false">
      <c r="A37" s="23" t="s">
        <v>43</v>
      </c>
      <c r="B37" s="31" t="s">
        <v>44</v>
      </c>
      <c r="C37" s="24" t="n">
        <f aca="false">SUM(C38)</f>
        <v>-115420</v>
      </c>
      <c r="D37" s="24" t="n">
        <f aca="false">SUM(D38)</f>
        <v>-111980</v>
      </c>
      <c r="E37" s="24" t="n">
        <f aca="false">SUM(E38)</f>
        <v>-113510</v>
      </c>
      <c r="F37" s="28"/>
      <c r="G37" s="28"/>
    </row>
    <row r="38" customFormat="false" ht="72" hidden="false" customHeight="true" outlineLevel="0" collapsed="false">
      <c r="A38" s="23" t="s">
        <v>45</v>
      </c>
      <c r="B38" s="33" t="s">
        <v>46</v>
      </c>
      <c r="C38" s="24" t="n">
        <v>-115420</v>
      </c>
      <c r="D38" s="27" t="n">
        <v>-111980</v>
      </c>
      <c r="E38" s="24" t="n">
        <v>-113510</v>
      </c>
      <c r="F38" s="28"/>
      <c r="G38" s="28"/>
    </row>
    <row r="39" customFormat="false" ht="12" hidden="false" customHeight="true" outlineLevel="0" collapsed="false">
      <c r="A39" s="23" t="s">
        <v>47</v>
      </c>
      <c r="B39" s="26" t="s">
        <v>48</v>
      </c>
      <c r="C39" s="24" t="n">
        <f aca="false">SUM(C49+C52+C61)</f>
        <v>14750210</v>
      </c>
      <c r="D39" s="24" t="n">
        <f aca="false">SUM(D49+D52+D61)</f>
        <v>16335500</v>
      </c>
      <c r="E39" s="24" t="n">
        <f aca="false">SUM(E49+E52+E61)</f>
        <v>16567700</v>
      </c>
      <c r="F39" s="25"/>
      <c r="G39" s="25"/>
    </row>
    <row r="40" customFormat="false" ht="12.75" hidden="true" customHeight="true" outlineLevel="0" collapsed="false">
      <c r="A40" s="23" t="s">
        <v>49</v>
      </c>
      <c r="B40" s="26" t="s">
        <v>50</v>
      </c>
      <c r="C40" s="24" t="n">
        <f aca="false">SUM(C41+C43+C45+C48)</f>
        <v>0</v>
      </c>
      <c r="D40" s="27"/>
      <c r="E40" s="24" t="n">
        <f aca="false">SUM(E41+E43+E45+E48)</f>
        <v>0</v>
      </c>
      <c r="F40" s="25"/>
      <c r="G40" s="25"/>
    </row>
    <row r="41" customFormat="false" ht="24" hidden="true" customHeight="true" outlineLevel="0" collapsed="false">
      <c r="A41" s="23" t="s">
        <v>51</v>
      </c>
      <c r="B41" s="26" t="s">
        <v>52</v>
      </c>
      <c r="C41" s="24"/>
      <c r="D41" s="27"/>
      <c r="E41" s="24"/>
      <c r="F41" s="28"/>
      <c r="G41" s="28"/>
    </row>
    <row r="42" customFormat="false" ht="24" hidden="true" customHeight="true" outlineLevel="0" collapsed="false">
      <c r="A42" s="23" t="s">
        <v>53</v>
      </c>
      <c r="B42" s="26" t="s">
        <v>52</v>
      </c>
      <c r="C42" s="24"/>
      <c r="D42" s="27"/>
      <c r="E42" s="24"/>
      <c r="F42" s="28"/>
      <c r="G42" s="28"/>
    </row>
    <row r="43" customFormat="false" ht="24.75" hidden="true" customHeight="true" outlineLevel="0" collapsed="false">
      <c r="A43" s="23" t="s">
        <v>54</v>
      </c>
      <c r="B43" s="26" t="s">
        <v>55</v>
      </c>
      <c r="C43" s="24"/>
      <c r="D43" s="27"/>
      <c r="E43" s="24"/>
      <c r="F43" s="28"/>
      <c r="G43" s="28"/>
    </row>
    <row r="44" customFormat="false" ht="23.25" hidden="true" customHeight="true" outlineLevel="0" collapsed="false">
      <c r="A44" s="23" t="s">
        <v>56</v>
      </c>
      <c r="B44" s="26" t="s">
        <v>55</v>
      </c>
      <c r="C44" s="24"/>
      <c r="D44" s="27"/>
      <c r="E44" s="24"/>
      <c r="F44" s="28"/>
      <c r="G44" s="28"/>
    </row>
    <row r="45" customFormat="false" ht="27.75" hidden="true" customHeight="true" outlineLevel="0" collapsed="false">
      <c r="A45" s="23"/>
      <c r="B45" s="26"/>
      <c r="C45" s="24"/>
      <c r="D45" s="27"/>
      <c r="E45" s="24"/>
      <c r="F45" s="28"/>
      <c r="G45" s="28"/>
    </row>
    <row r="46" customFormat="false" ht="24.75" hidden="true" customHeight="true" outlineLevel="0" collapsed="false">
      <c r="A46" s="23"/>
      <c r="B46" s="26"/>
      <c r="C46" s="24"/>
      <c r="D46" s="27"/>
      <c r="E46" s="24"/>
      <c r="F46" s="28"/>
      <c r="G46" s="28"/>
    </row>
    <row r="47" customFormat="false" ht="24.75" hidden="true" customHeight="true" outlineLevel="0" collapsed="false">
      <c r="A47" s="23"/>
      <c r="B47" s="31"/>
      <c r="C47" s="24"/>
      <c r="D47" s="27"/>
      <c r="E47" s="24"/>
      <c r="F47" s="28"/>
      <c r="G47" s="28"/>
    </row>
    <row r="48" customFormat="false" ht="24.75" hidden="true" customHeight="true" outlineLevel="0" collapsed="false">
      <c r="A48" s="23" t="s">
        <v>57</v>
      </c>
      <c r="B48" s="26" t="s">
        <v>58</v>
      </c>
      <c r="C48" s="24"/>
      <c r="D48" s="27"/>
      <c r="E48" s="24"/>
      <c r="F48" s="28"/>
      <c r="G48" s="28"/>
    </row>
    <row r="49" customFormat="false" ht="12.75" hidden="false" customHeight="false" outlineLevel="0" collapsed="false">
      <c r="A49" s="23" t="s">
        <v>59</v>
      </c>
      <c r="B49" s="26" t="s">
        <v>60</v>
      </c>
      <c r="C49" s="24" t="n">
        <f aca="false">C50+C51</f>
        <v>5000</v>
      </c>
      <c r="D49" s="24" t="n">
        <f aca="false">D50+D51</f>
        <v>1000</v>
      </c>
      <c r="E49" s="24" t="n">
        <f aca="false">E50+E51</f>
        <v>1000</v>
      </c>
      <c r="F49" s="28"/>
      <c r="G49" s="28"/>
    </row>
    <row r="50" customFormat="false" ht="30" hidden="false" customHeight="true" outlineLevel="0" collapsed="false">
      <c r="A50" s="23" t="s">
        <v>61</v>
      </c>
      <c r="B50" s="26" t="s">
        <v>60</v>
      </c>
      <c r="C50" s="24" t="n">
        <v>5000</v>
      </c>
      <c r="D50" s="27" t="n">
        <v>1000</v>
      </c>
      <c r="E50" s="24" t="n">
        <v>1000</v>
      </c>
      <c r="F50" s="28"/>
      <c r="G50" s="28"/>
    </row>
    <row r="51" customFormat="false" ht="30" hidden="true" customHeight="true" outlineLevel="0" collapsed="false">
      <c r="A51" s="23" t="s">
        <v>62</v>
      </c>
      <c r="B51" s="26" t="s">
        <v>63</v>
      </c>
      <c r="C51" s="24"/>
      <c r="D51" s="27"/>
      <c r="E51" s="24"/>
      <c r="F51" s="28"/>
      <c r="G51" s="28"/>
    </row>
    <row r="52" customFormat="false" ht="30" hidden="false" customHeight="true" outlineLevel="0" collapsed="false">
      <c r="A52" s="23" t="s">
        <v>64</v>
      </c>
      <c r="B52" s="26" t="s">
        <v>65</v>
      </c>
      <c r="C52" s="24" t="n">
        <f aca="false">SUM(C59)</f>
        <v>11986210</v>
      </c>
      <c r="D52" s="24" t="n">
        <f aca="false">SUM(D59+D60)</f>
        <v>13535500</v>
      </c>
      <c r="E52" s="24" t="n">
        <f aca="false">SUM(E59+E60)</f>
        <v>13682700</v>
      </c>
      <c r="F52" s="28"/>
      <c r="G52" s="28"/>
    </row>
    <row r="53" customFormat="false" ht="12.75" hidden="true" customHeight="true" outlineLevel="0" collapsed="false">
      <c r="A53" s="23"/>
      <c r="B53" s="26"/>
      <c r="C53" s="24"/>
      <c r="D53" s="27"/>
      <c r="E53" s="24"/>
      <c r="F53" s="28"/>
      <c r="G53" s="28"/>
    </row>
    <row r="54" customFormat="false" ht="12.75" hidden="true" customHeight="true" outlineLevel="0" collapsed="false">
      <c r="A54" s="23"/>
      <c r="B54" s="26"/>
      <c r="C54" s="24"/>
      <c r="D54" s="27"/>
      <c r="E54" s="24"/>
      <c r="F54" s="28"/>
      <c r="G54" s="28"/>
    </row>
    <row r="55" customFormat="false" ht="12.75" hidden="true" customHeight="true" outlineLevel="0" collapsed="false">
      <c r="A55" s="23"/>
      <c r="B55" s="26"/>
      <c r="C55" s="24"/>
      <c r="D55" s="27"/>
      <c r="E55" s="24"/>
      <c r="F55" s="28"/>
      <c r="G55" s="28"/>
    </row>
    <row r="56" customFormat="false" ht="12.75" hidden="true" customHeight="true" outlineLevel="0" collapsed="false">
      <c r="A56" s="23"/>
      <c r="B56" s="26"/>
      <c r="C56" s="24"/>
      <c r="D56" s="27"/>
      <c r="E56" s="24"/>
      <c r="F56" s="28"/>
      <c r="G56" s="28"/>
    </row>
    <row r="57" customFormat="false" ht="12.75" hidden="true" customHeight="true" outlineLevel="0" collapsed="false">
      <c r="A57" s="23"/>
      <c r="B57" s="26"/>
      <c r="C57" s="24"/>
      <c r="D57" s="27"/>
      <c r="E57" s="24"/>
      <c r="F57" s="28"/>
      <c r="G57" s="28"/>
    </row>
    <row r="58" customFormat="false" ht="12.75" hidden="true" customHeight="true" outlineLevel="0" collapsed="false">
      <c r="A58" s="23"/>
      <c r="B58" s="26"/>
      <c r="C58" s="24"/>
      <c r="D58" s="27"/>
      <c r="E58" s="24"/>
      <c r="F58" s="28"/>
      <c r="G58" s="28"/>
    </row>
    <row r="59" customFormat="false" ht="12.75" hidden="false" customHeight="true" outlineLevel="0" collapsed="false">
      <c r="A59" s="23" t="s">
        <v>66</v>
      </c>
      <c r="B59" s="26" t="s">
        <v>65</v>
      </c>
      <c r="C59" s="24" t="n">
        <v>11986210</v>
      </c>
      <c r="D59" s="27" t="n">
        <v>13535500</v>
      </c>
      <c r="E59" s="24" t="n">
        <v>13682700</v>
      </c>
      <c r="F59" s="28"/>
      <c r="G59" s="28"/>
    </row>
    <row r="60" customFormat="false" ht="24" hidden="true" customHeight="true" outlineLevel="0" collapsed="false">
      <c r="A60" s="23" t="s">
        <v>67</v>
      </c>
      <c r="B60" s="26" t="s">
        <v>68</v>
      </c>
      <c r="C60" s="24"/>
      <c r="D60" s="27"/>
      <c r="E60" s="24"/>
      <c r="F60" s="28"/>
      <c r="G60" s="28"/>
    </row>
    <row r="61" customFormat="false" ht="27" hidden="false" customHeight="true" outlineLevel="0" collapsed="false">
      <c r="A61" s="23" t="s">
        <v>69</v>
      </c>
      <c r="B61" s="26" t="s">
        <v>70</v>
      </c>
      <c r="C61" s="24" t="n">
        <f aca="false">SUM(C62)</f>
        <v>2759000</v>
      </c>
      <c r="D61" s="24" t="n">
        <f aca="false">SUM(D62)</f>
        <v>2799000</v>
      </c>
      <c r="E61" s="24" t="n">
        <f aca="false">SUM(E62)</f>
        <v>2884000</v>
      </c>
      <c r="F61" s="28"/>
      <c r="G61" s="28"/>
    </row>
    <row r="62" customFormat="false" ht="24.75" hidden="false" customHeight="true" outlineLevel="0" collapsed="false">
      <c r="A62" s="23" t="s">
        <v>71</v>
      </c>
      <c r="B62" s="31" t="s">
        <v>72</v>
      </c>
      <c r="C62" s="24" t="n">
        <v>2759000</v>
      </c>
      <c r="D62" s="27" t="n">
        <v>2799000</v>
      </c>
      <c r="E62" s="24" t="n">
        <v>2884000</v>
      </c>
      <c r="F62" s="28"/>
      <c r="G62" s="28"/>
    </row>
    <row r="63" customFormat="false" ht="12.75" hidden="false" customHeight="false" outlineLevel="0" collapsed="false">
      <c r="A63" s="23" t="s">
        <v>73</v>
      </c>
      <c r="B63" s="26" t="s">
        <v>74</v>
      </c>
      <c r="C63" s="24" t="n">
        <f aca="false">SUM(C66+C64)</f>
        <v>1440000</v>
      </c>
      <c r="D63" s="24" t="n">
        <f aca="false">SUM(D66+D64)</f>
        <v>1507000</v>
      </c>
      <c r="E63" s="24" t="n">
        <f aca="false">SUM(E66+E64)</f>
        <v>1582000</v>
      </c>
      <c r="F63" s="25"/>
      <c r="G63" s="25"/>
    </row>
    <row r="64" customFormat="false" ht="24" hidden="false" customHeight="false" outlineLevel="0" collapsed="false">
      <c r="A64" s="23" t="s">
        <v>75</v>
      </c>
      <c r="B64" s="26" t="s">
        <v>76</v>
      </c>
      <c r="C64" s="24" t="n">
        <f aca="false">C65</f>
        <v>1425000</v>
      </c>
      <c r="D64" s="27" t="n">
        <f aca="false">SUM(D65)</f>
        <v>1492000</v>
      </c>
      <c r="E64" s="24" t="n">
        <f aca="false">SUM(E65)</f>
        <v>1567000</v>
      </c>
      <c r="F64" s="25"/>
      <c r="G64" s="25"/>
    </row>
    <row r="65" customFormat="false" ht="33" hidden="false" customHeight="true" outlineLevel="0" collapsed="false">
      <c r="A65" s="23" t="s">
        <v>77</v>
      </c>
      <c r="B65" s="26" t="s">
        <v>78</v>
      </c>
      <c r="C65" s="24" t="n">
        <v>1425000</v>
      </c>
      <c r="D65" s="27" t="n">
        <v>1492000</v>
      </c>
      <c r="E65" s="24" t="n">
        <v>1567000</v>
      </c>
      <c r="F65" s="28"/>
      <c r="G65" s="28"/>
    </row>
    <row r="66" customFormat="false" ht="33" hidden="false" customHeight="true" outlineLevel="0" collapsed="false">
      <c r="A66" s="23" t="s">
        <v>79</v>
      </c>
      <c r="B66" s="26" t="s">
        <v>80</v>
      </c>
      <c r="C66" s="24" t="n">
        <f aca="false">SUM(C68)</f>
        <v>15000</v>
      </c>
      <c r="D66" s="27" t="n">
        <f aca="false">SUM(D68)</f>
        <v>15000</v>
      </c>
      <c r="E66" s="24" t="n">
        <f aca="false">SUM(E68)</f>
        <v>15000</v>
      </c>
      <c r="F66" s="25"/>
      <c r="G66" s="25"/>
    </row>
    <row r="67" customFormat="false" ht="0.75" hidden="false" customHeight="true" outlineLevel="0" collapsed="false">
      <c r="A67" s="23" t="s">
        <v>81</v>
      </c>
      <c r="B67" s="26" t="s">
        <v>82</v>
      </c>
      <c r="C67" s="24"/>
      <c r="D67" s="27"/>
      <c r="E67" s="24"/>
      <c r="F67" s="28"/>
      <c r="G67" s="28"/>
    </row>
    <row r="68" customFormat="false" ht="27.75" hidden="false" customHeight="true" outlineLevel="0" collapsed="false">
      <c r="A68" s="23" t="s">
        <v>83</v>
      </c>
      <c r="B68" s="26" t="s">
        <v>84</v>
      </c>
      <c r="C68" s="24" t="n">
        <v>15000</v>
      </c>
      <c r="D68" s="27" t="n">
        <v>15000</v>
      </c>
      <c r="E68" s="24" t="n">
        <v>15000</v>
      </c>
      <c r="F68" s="28"/>
      <c r="G68" s="28"/>
    </row>
    <row r="69" customFormat="false" ht="28.5" hidden="true" customHeight="true" outlineLevel="0" collapsed="false">
      <c r="A69" s="23" t="s">
        <v>85</v>
      </c>
      <c r="B69" s="26" t="s">
        <v>86</v>
      </c>
      <c r="C69" s="24"/>
      <c r="D69" s="27"/>
      <c r="E69" s="24"/>
      <c r="F69" s="25"/>
      <c r="G69" s="25"/>
    </row>
    <row r="70" customFormat="false" ht="24" hidden="true" customHeight="true" outlineLevel="0" collapsed="false">
      <c r="A70" s="23" t="s">
        <v>87</v>
      </c>
      <c r="B70" s="26" t="s">
        <v>88</v>
      </c>
      <c r="C70" s="24"/>
      <c r="D70" s="27"/>
      <c r="E70" s="24"/>
      <c r="F70" s="25"/>
      <c r="G70" s="25"/>
    </row>
    <row r="71" customFormat="false" ht="12.75" hidden="true" customHeight="true" outlineLevel="0" collapsed="false">
      <c r="A71" s="23" t="s">
        <v>89</v>
      </c>
      <c r="B71" s="26" t="s">
        <v>90</v>
      </c>
      <c r="C71" s="24"/>
      <c r="D71" s="27"/>
      <c r="E71" s="24"/>
      <c r="F71" s="28"/>
      <c r="G71" s="28"/>
    </row>
    <row r="72" customFormat="false" ht="12.75" hidden="true" customHeight="true" outlineLevel="0" collapsed="false">
      <c r="A72" s="34"/>
      <c r="B72" s="35"/>
      <c r="C72" s="36"/>
      <c r="D72" s="37"/>
      <c r="E72" s="36"/>
      <c r="F72" s="25"/>
      <c r="G72" s="25"/>
    </row>
    <row r="73" customFormat="false" ht="12.75" hidden="true" customHeight="true" outlineLevel="0" collapsed="false">
      <c r="A73" s="34"/>
      <c r="B73" s="35"/>
      <c r="C73" s="36"/>
      <c r="D73" s="37"/>
      <c r="E73" s="36"/>
      <c r="F73" s="28"/>
      <c r="G73" s="28"/>
    </row>
    <row r="74" customFormat="false" ht="12.75" hidden="true" customHeight="true" outlineLevel="0" collapsed="false">
      <c r="A74" s="23"/>
      <c r="B74" s="26"/>
      <c r="C74" s="24"/>
      <c r="D74" s="27"/>
      <c r="E74" s="24"/>
      <c r="F74" s="28"/>
      <c r="G74" s="28"/>
    </row>
    <row r="75" customFormat="false" ht="12.75" hidden="true" customHeight="true" outlineLevel="0" collapsed="false">
      <c r="A75" s="23"/>
      <c r="B75" s="26"/>
      <c r="C75" s="24"/>
      <c r="D75" s="27"/>
      <c r="E75" s="24"/>
      <c r="F75" s="28"/>
      <c r="G75" s="28"/>
    </row>
    <row r="76" customFormat="false" ht="12.75" hidden="true" customHeight="true" outlineLevel="0" collapsed="false">
      <c r="A76" s="23"/>
      <c r="B76" s="26"/>
      <c r="C76" s="24"/>
      <c r="D76" s="27"/>
      <c r="E76" s="24"/>
      <c r="F76" s="28"/>
      <c r="G76" s="28"/>
    </row>
    <row r="77" customFormat="false" ht="12.75" hidden="true" customHeight="true" outlineLevel="0" collapsed="false">
      <c r="A77" s="23"/>
      <c r="B77" s="26"/>
      <c r="C77" s="24"/>
      <c r="D77" s="27"/>
      <c r="E77" s="24"/>
      <c r="F77" s="28"/>
      <c r="G77" s="28"/>
    </row>
    <row r="78" customFormat="false" ht="12.75" hidden="true" customHeight="true" outlineLevel="0" collapsed="false">
      <c r="A78" s="23"/>
      <c r="B78" s="26"/>
      <c r="C78" s="24"/>
      <c r="D78" s="27"/>
      <c r="E78" s="24"/>
      <c r="F78" s="28"/>
      <c r="G78" s="28"/>
    </row>
    <row r="79" customFormat="false" ht="27" hidden="true" customHeight="true" outlineLevel="0" collapsed="false">
      <c r="A79" s="23" t="s">
        <v>91</v>
      </c>
      <c r="B79" s="26" t="s">
        <v>92</v>
      </c>
      <c r="C79" s="24" t="n">
        <f aca="false">SUM(C80+C82)</f>
        <v>0</v>
      </c>
      <c r="D79" s="27"/>
      <c r="E79" s="24" t="n">
        <f aca="false">SUM(E80+E82)</f>
        <v>0</v>
      </c>
      <c r="F79" s="28"/>
      <c r="G79" s="28"/>
    </row>
    <row r="80" customFormat="false" ht="23.25" hidden="true" customHeight="true" outlineLevel="0" collapsed="false">
      <c r="A80" s="23" t="s">
        <v>93</v>
      </c>
      <c r="B80" s="26" t="s">
        <v>94</v>
      </c>
      <c r="C80" s="24" t="n">
        <f aca="false">SUM(C81)</f>
        <v>0</v>
      </c>
      <c r="D80" s="27"/>
      <c r="E80" s="24" t="n">
        <f aca="false">SUM(E81)</f>
        <v>0</v>
      </c>
      <c r="F80" s="28"/>
      <c r="G80" s="28"/>
    </row>
    <row r="81" customFormat="false" ht="23.25" hidden="true" customHeight="true" outlineLevel="0" collapsed="false">
      <c r="A81" s="23" t="s">
        <v>95</v>
      </c>
      <c r="B81" s="26" t="s">
        <v>96</v>
      </c>
      <c r="C81" s="24"/>
      <c r="D81" s="27"/>
      <c r="E81" s="24"/>
      <c r="F81" s="28"/>
      <c r="G81" s="28"/>
    </row>
    <row r="82" customFormat="false" ht="16.5" hidden="true" customHeight="true" outlineLevel="0" collapsed="false">
      <c r="A82" s="23" t="s">
        <v>97</v>
      </c>
      <c r="B82" s="26" t="s">
        <v>98</v>
      </c>
      <c r="C82" s="24" t="n">
        <f aca="false">SUM(C83)</f>
        <v>0</v>
      </c>
      <c r="D82" s="27"/>
      <c r="E82" s="24" t="n">
        <f aca="false">SUM(E83)</f>
        <v>0</v>
      </c>
      <c r="F82" s="28"/>
      <c r="G82" s="28"/>
    </row>
    <row r="83" customFormat="false" ht="21.75" hidden="true" customHeight="true" outlineLevel="0" collapsed="false">
      <c r="A83" s="23" t="s">
        <v>99</v>
      </c>
      <c r="B83" s="26" t="s">
        <v>100</v>
      </c>
      <c r="C83" s="24" t="n">
        <f aca="false">SUM(C84)</f>
        <v>0</v>
      </c>
      <c r="D83" s="27"/>
      <c r="E83" s="24" t="n">
        <f aca="false">SUM(E84)</f>
        <v>0</v>
      </c>
      <c r="F83" s="28"/>
      <c r="G83" s="28"/>
    </row>
    <row r="84" customFormat="false" ht="33" hidden="true" customHeight="true" outlineLevel="0" collapsed="false">
      <c r="A84" s="23" t="s">
        <v>101</v>
      </c>
      <c r="B84" s="26" t="s">
        <v>102</v>
      </c>
      <c r="C84" s="24"/>
      <c r="D84" s="27"/>
      <c r="E84" s="24"/>
      <c r="F84" s="28"/>
      <c r="G84" s="28"/>
    </row>
    <row r="85" customFormat="false" ht="12.75" hidden="true" customHeight="true" outlineLevel="0" collapsed="false">
      <c r="A85" s="23" t="s">
        <v>103</v>
      </c>
      <c r="B85" s="26" t="s">
        <v>104</v>
      </c>
      <c r="C85" s="24"/>
      <c r="D85" s="27"/>
      <c r="E85" s="24"/>
      <c r="F85" s="28"/>
      <c r="G85" s="28"/>
    </row>
    <row r="86" customFormat="false" ht="24" hidden="true" customHeight="true" outlineLevel="0" collapsed="false">
      <c r="A86" s="23" t="s">
        <v>105</v>
      </c>
      <c r="B86" s="26" t="s">
        <v>104</v>
      </c>
      <c r="C86" s="24"/>
      <c r="D86" s="27"/>
      <c r="E86" s="24"/>
      <c r="F86" s="28"/>
      <c r="G86" s="28"/>
    </row>
    <row r="87" customFormat="false" ht="28.5" hidden="true" customHeight="true" outlineLevel="0" collapsed="false">
      <c r="A87" s="23" t="s">
        <v>106</v>
      </c>
      <c r="B87" s="26" t="s">
        <v>107</v>
      </c>
      <c r="C87" s="24"/>
      <c r="D87" s="27"/>
      <c r="E87" s="24"/>
      <c r="F87" s="28"/>
      <c r="G87" s="28"/>
    </row>
    <row r="88" customFormat="false" ht="25.5" hidden="false" customHeight="true" outlineLevel="0" collapsed="false">
      <c r="A88" s="23" t="s">
        <v>108</v>
      </c>
      <c r="B88" s="26" t="s">
        <v>109</v>
      </c>
      <c r="C88" s="24" t="n">
        <f aca="false">SUM(C91+C93+C108)</f>
        <v>2764500</v>
      </c>
      <c r="D88" s="24" t="n">
        <f aca="false">SUM(D91+D93+D108)</f>
        <v>2664500</v>
      </c>
      <c r="E88" s="24" t="n">
        <f aca="false">SUM(E91+E93+E108)</f>
        <v>2664500</v>
      </c>
      <c r="F88" s="25"/>
      <c r="G88" s="25"/>
    </row>
    <row r="89" customFormat="false" ht="12.75" hidden="true" customHeight="true" outlineLevel="0" collapsed="false">
      <c r="A89" s="23" t="s">
        <v>110</v>
      </c>
      <c r="B89" s="26" t="s">
        <v>111</v>
      </c>
      <c r="C89" s="24" t="n">
        <f aca="false">C90</f>
        <v>0</v>
      </c>
      <c r="D89" s="27"/>
      <c r="E89" s="24" t="n">
        <f aca="false">E90</f>
        <v>0</v>
      </c>
      <c r="F89" s="28"/>
      <c r="G89" s="28"/>
    </row>
    <row r="90" customFormat="false" ht="24" hidden="true" customHeight="true" outlineLevel="0" collapsed="false">
      <c r="A90" s="23" t="s">
        <v>112</v>
      </c>
      <c r="B90" s="26" t="s">
        <v>113</v>
      </c>
      <c r="C90" s="24" t="n">
        <v>0</v>
      </c>
      <c r="D90" s="27"/>
      <c r="E90" s="24" t="n">
        <v>0</v>
      </c>
      <c r="F90" s="28"/>
      <c r="G90" s="28"/>
    </row>
    <row r="91" customFormat="false" ht="54.75" hidden="false" customHeight="true" outlineLevel="0" collapsed="false">
      <c r="A91" s="23" t="s">
        <v>114</v>
      </c>
      <c r="B91" s="26" t="s">
        <v>115</v>
      </c>
      <c r="C91" s="24" t="n">
        <f aca="false">SUM(C92)</f>
        <v>1500</v>
      </c>
      <c r="D91" s="24" t="n">
        <f aca="false">SUM(D92)</f>
        <v>1500</v>
      </c>
      <c r="E91" s="24" t="n">
        <f aca="false">SUM(E92)</f>
        <v>1500</v>
      </c>
      <c r="F91" s="28"/>
      <c r="G91" s="28"/>
    </row>
    <row r="92" customFormat="false" ht="36" hidden="false" customHeight="false" outlineLevel="0" collapsed="false">
      <c r="A92" s="23" t="s">
        <v>116</v>
      </c>
      <c r="B92" s="26" t="s">
        <v>117</v>
      </c>
      <c r="C92" s="24" t="n">
        <v>1500</v>
      </c>
      <c r="D92" s="27" t="n">
        <v>1500</v>
      </c>
      <c r="E92" s="24" t="n">
        <v>1500</v>
      </c>
      <c r="F92" s="28"/>
      <c r="G92" s="28"/>
    </row>
    <row r="93" customFormat="false" ht="58.5" hidden="false" customHeight="true" outlineLevel="0" collapsed="false">
      <c r="A93" s="23" t="s">
        <v>118</v>
      </c>
      <c r="B93" s="26" t="s">
        <v>119</v>
      </c>
      <c r="C93" s="24" t="n">
        <f aca="false">SUM(C94+C104+C106)</f>
        <v>2758000</v>
      </c>
      <c r="D93" s="24" t="n">
        <f aca="false">SUM(D94+D104+D106)</f>
        <v>2658000</v>
      </c>
      <c r="E93" s="24" t="n">
        <f aca="false">SUM(E94+E104+E106)</f>
        <v>2658000</v>
      </c>
      <c r="F93" s="25"/>
      <c r="G93" s="25"/>
    </row>
    <row r="94" customFormat="false" ht="48" hidden="false" customHeight="false" outlineLevel="0" collapsed="false">
      <c r="A94" s="23" t="s">
        <v>120</v>
      </c>
      <c r="B94" s="26" t="s">
        <v>121</v>
      </c>
      <c r="C94" s="24" t="n">
        <f aca="false">SUM(C95:C103)</f>
        <v>2558000</v>
      </c>
      <c r="D94" s="24" t="n">
        <f aca="false">SUM(D95:D103)</f>
        <v>2558000</v>
      </c>
      <c r="E94" s="24" t="n">
        <f aca="false">SUM(E95:E103)</f>
        <v>2558000</v>
      </c>
      <c r="F94" s="25"/>
      <c r="G94" s="25"/>
    </row>
    <row r="95" customFormat="false" ht="58.5" hidden="false" customHeight="true" outlineLevel="0" collapsed="false">
      <c r="A95" s="23" t="s">
        <v>122</v>
      </c>
      <c r="B95" s="31" t="s">
        <v>123</v>
      </c>
      <c r="C95" s="24" t="n">
        <v>1308000</v>
      </c>
      <c r="D95" s="24" t="n">
        <v>1250000</v>
      </c>
      <c r="E95" s="24" t="n">
        <v>1250000</v>
      </c>
      <c r="F95" s="28"/>
      <c r="G95" s="28"/>
    </row>
    <row r="96" customFormat="false" ht="12.75" hidden="true" customHeight="true" outlineLevel="0" collapsed="false">
      <c r="A96" s="23"/>
      <c r="B96" s="31"/>
      <c r="C96" s="24"/>
      <c r="D96" s="27"/>
      <c r="E96" s="24"/>
      <c r="F96" s="28"/>
      <c r="G96" s="28"/>
    </row>
    <row r="97" customFormat="false" ht="12.75" hidden="true" customHeight="true" outlineLevel="0" collapsed="false">
      <c r="A97" s="23"/>
      <c r="B97" s="26"/>
      <c r="C97" s="24"/>
      <c r="D97" s="27"/>
      <c r="E97" s="24"/>
      <c r="F97" s="28"/>
      <c r="G97" s="28"/>
    </row>
    <row r="98" customFormat="false" ht="51.75" hidden="true" customHeight="true" outlineLevel="0" collapsed="false">
      <c r="A98" s="23" t="s">
        <v>124</v>
      </c>
      <c r="B98" s="26" t="s">
        <v>125</v>
      </c>
      <c r="C98" s="24"/>
      <c r="D98" s="27"/>
      <c r="E98" s="24"/>
      <c r="F98" s="38"/>
      <c r="G98" s="38"/>
    </row>
    <row r="99" customFormat="false" ht="39.75" hidden="true" customHeight="true" outlineLevel="0" collapsed="false">
      <c r="A99" s="23" t="s">
        <v>126</v>
      </c>
      <c r="B99" s="26" t="s">
        <v>127</v>
      </c>
      <c r="C99" s="24"/>
      <c r="D99" s="27"/>
      <c r="E99" s="24"/>
      <c r="F99" s="28"/>
      <c r="G99" s="28"/>
    </row>
    <row r="100" customFormat="false" ht="22.5" hidden="true" customHeight="true" outlineLevel="0" collapsed="false">
      <c r="A100" s="31" t="s">
        <v>128</v>
      </c>
      <c r="B100" s="31" t="s">
        <v>129</v>
      </c>
      <c r="C100" s="24"/>
      <c r="D100" s="27"/>
      <c r="E100" s="24"/>
      <c r="F100" s="25"/>
      <c r="G100" s="25"/>
    </row>
    <row r="101" customFormat="false" ht="29.25" hidden="true" customHeight="true" outlineLevel="0" collapsed="false">
      <c r="A101" s="31" t="s">
        <v>130</v>
      </c>
      <c r="B101" s="31" t="s">
        <v>131</v>
      </c>
      <c r="C101" s="24"/>
      <c r="D101" s="27"/>
      <c r="E101" s="24"/>
      <c r="F101" s="38"/>
      <c r="G101" s="38"/>
    </row>
    <row r="102" customFormat="false" ht="37.5" hidden="true" customHeight="true" outlineLevel="0" collapsed="false">
      <c r="A102" s="31" t="s">
        <v>132</v>
      </c>
      <c r="B102" s="31" t="s">
        <v>133</v>
      </c>
      <c r="C102" s="24"/>
      <c r="D102" s="27"/>
      <c r="E102" s="24"/>
      <c r="F102" s="28"/>
      <c r="G102" s="28"/>
    </row>
    <row r="103" customFormat="false" ht="58.5" hidden="false" customHeight="true" outlineLevel="0" collapsed="false">
      <c r="A103" s="23" t="s">
        <v>134</v>
      </c>
      <c r="B103" s="26" t="s">
        <v>135</v>
      </c>
      <c r="C103" s="24" t="n">
        <v>1250000</v>
      </c>
      <c r="D103" s="24" t="n">
        <v>1308000</v>
      </c>
      <c r="E103" s="24" t="n">
        <v>1308000</v>
      </c>
      <c r="F103" s="28"/>
      <c r="G103" s="28"/>
    </row>
    <row r="104" customFormat="false" ht="61.5" hidden="false" customHeight="true" outlineLevel="0" collapsed="false">
      <c r="A104" s="23" t="s">
        <v>136</v>
      </c>
      <c r="B104" s="39" t="s">
        <v>137</v>
      </c>
      <c r="C104" s="24" t="n">
        <f aca="false">SUM(C105)</f>
        <v>100000</v>
      </c>
      <c r="D104" s="27" t="n">
        <f aca="false">SUM(D105)</f>
        <v>100000</v>
      </c>
      <c r="E104" s="24" t="n">
        <f aca="false">SUM(E105)</f>
        <v>100000</v>
      </c>
      <c r="F104" s="28"/>
      <c r="G104" s="28"/>
    </row>
    <row r="105" customFormat="false" ht="48.75" hidden="false" customHeight="true" outlineLevel="0" collapsed="false">
      <c r="A105" s="23" t="s">
        <v>138</v>
      </c>
      <c r="B105" s="31" t="s">
        <v>139</v>
      </c>
      <c r="C105" s="24" t="n">
        <v>100000</v>
      </c>
      <c r="D105" s="24" t="n">
        <v>100000</v>
      </c>
      <c r="E105" s="24" t="n">
        <v>100000</v>
      </c>
      <c r="F105" s="28"/>
      <c r="G105" s="28"/>
    </row>
    <row r="106" customFormat="false" ht="33.75" hidden="false" customHeight="true" outlineLevel="0" collapsed="false">
      <c r="A106" s="23" t="s">
        <v>140</v>
      </c>
      <c r="B106" s="31" t="s">
        <v>141</v>
      </c>
      <c r="C106" s="24" t="n">
        <f aca="false">SUM(C107)</f>
        <v>100000</v>
      </c>
      <c r="D106" s="24" t="n">
        <f aca="false">SUM(D107)</f>
        <v>0</v>
      </c>
      <c r="E106" s="24" t="n">
        <f aca="false">SUM(E107)</f>
        <v>0</v>
      </c>
      <c r="F106" s="28"/>
      <c r="G106" s="28"/>
    </row>
    <row r="107" customFormat="false" ht="37.5" hidden="false" customHeight="true" outlineLevel="0" collapsed="false">
      <c r="A107" s="23" t="s">
        <v>142</v>
      </c>
      <c r="B107" s="31" t="s">
        <v>143</v>
      </c>
      <c r="C107" s="24" t="n">
        <v>100000</v>
      </c>
      <c r="D107" s="27" t="n">
        <v>0</v>
      </c>
      <c r="E107" s="24" t="n">
        <v>0</v>
      </c>
      <c r="F107" s="28"/>
      <c r="G107" s="28"/>
    </row>
    <row r="108" customFormat="false" ht="73.5" hidden="false" customHeight="true" outlineLevel="0" collapsed="false">
      <c r="A108" s="23" t="s">
        <v>144</v>
      </c>
      <c r="B108" s="40" t="s">
        <v>145</v>
      </c>
      <c r="C108" s="24" t="n">
        <f aca="false">SUM(C109)</f>
        <v>5000</v>
      </c>
      <c r="D108" s="24" t="n">
        <f aca="false">SUM(D109)</f>
        <v>5000</v>
      </c>
      <c r="E108" s="24" t="n">
        <f aca="false">SUM(E109)</f>
        <v>5000</v>
      </c>
      <c r="F108" s="28"/>
      <c r="G108" s="28"/>
    </row>
    <row r="109" customFormat="false" ht="62.25" hidden="false" customHeight="true" outlineLevel="0" collapsed="false">
      <c r="A109" s="23" t="s">
        <v>146</v>
      </c>
      <c r="B109" s="40" t="s">
        <v>147</v>
      </c>
      <c r="C109" s="24" t="n">
        <v>5000</v>
      </c>
      <c r="D109" s="24" t="n">
        <v>5000</v>
      </c>
      <c r="E109" s="24" t="n">
        <v>5000</v>
      </c>
      <c r="F109" s="28"/>
      <c r="G109" s="28"/>
    </row>
    <row r="110" customFormat="false" ht="60" hidden="false" customHeight="true" outlineLevel="0" collapsed="false">
      <c r="A110" s="23" t="s">
        <v>148</v>
      </c>
      <c r="B110" s="26" t="s">
        <v>149</v>
      </c>
      <c r="C110" s="24" t="n">
        <v>5000</v>
      </c>
      <c r="D110" s="27" t="n">
        <v>5000</v>
      </c>
      <c r="E110" s="24" t="n">
        <v>5000</v>
      </c>
      <c r="F110" s="28"/>
      <c r="G110" s="28"/>
    </row>
    <row r="111" customFormat="false" ht="21.75" hidden="false" customHeight="true" outlineLevel="0" collapsed="false">
      <c r="A111" s="23" t="s">
        <v>150</v>
      </c>
      <c r="B111" s="26" t="s">
        <v>151</v>
      </c>
      <c r="C111" s="24" t="n">
        <f aca="false">SUM(C112)</f>
        <v>258300</v>
      </c>
      <c r="D111" s="24" t="n">
        <f aca="false">SUM(D112)</f>
        <v>258300</v>
      </c>
      <c r="E111" s="24" t="n">
        <f aca="false">SUM(E112)</f>
        <v>258300</v>
      </c>
      <c r="F111" s="25"/>
      <c r="G111" s="25"/>
    </row>
    <row r="112" customFormat="false" ht="15.75" hidden="false" customHeight="true" outlineLevel="0" collapsed="false">
      <c r="A112" s="23" t="s">
        <v>152</v>
      </c>
      <c r="B112" s="26" t="s">
        <v>153</v>
      </c>
      <c r="C112" s="24" t="n">
        <f aca="false">SUM(C117:C121)</f>
        <v>258300</v>
      </c>
      <c r="D112" s="24" t="n">
        <f aca="false">SUM(D117:D121)</f>
        <v>258300</v>
      </c>
      <c r="E112" s="24" t="n">
        <f aca="false">SUM(E117:E121)</f>
        <v>258300</v>
      </c>
      <c r="F112" s="28"/>
      <c r="G112" s="28"/>
    </row>
    <row r="113" customFormat="false" ht="0.75" hidden="true" customHeight="true" outlineLevel="0" collapsed="false">
      <c r="A113" s="23" t="s">
        <v>154</v>
      </c>
      <c r="B113" s="26" t="s">
        <v>155</v>
      </c>
      <c r="C113" s="24"/>
      <c r="D113" s="24"/>
      <c r="E113" s="24"/>
      <c r="F113" s="28"/>
      <c r="G113" s="28"/>
    </row>
    <row r="114" customFormat="false" ht="18" hidden="true" customHeight="true" outlineLevel="0" collapsed="false">
      <c r="A114" s="23" t="s">
        <v>156</v>
      </c>
      <c r="B114" s="26" t="s">
        <v>157</v>
      </c>
      <c r="C114" s="24"/>
      <c r="D114" s="24"/>
      <c r="E114" s="24"/>
      <c r="F114" s="28"/>
      <c r="G114" s="28"/>
    </row>
    <row r="115" customFormat="false" ht="26.25" hidden="true" customHeight="true" outlineLevel="0" collapsed="false">
      <c r="A115" s="23" t="s">
        <v>158</v>
      </c>
      <c r="B115" s="26" t="s">
        <v>159</v>
      </c>
      <c r="C115" s="24"/>
      <c r="D115" s="24"/>
      <c r="E115" s="24"/>
      <c r="F115" s="28"/>
      <c r="G115" s="28"/>
    </row>
    <row r="116" customFormat="false" ht="1.5" hidden="true" customHeight="true" outlineLevel="0" collapsed="false">
      <c r="A116" s="23" t="s">
        <v>160</v>
      </c>
      <c r="B116" s="31"/>
      <c r="C116" s="24"/>
      <c r="D116" s="24"/>
      <c r="E116" s="24"/>
      <c r="F116" s="28"/>
      <c r="G116" s="28"/>
    </row>
    <row r="117" customFormat="false" ht="25.5" hidden="false" customHeight="true" outlineLevel="0" collapsed="false">
      <c r="A117" s="23" t="s">
        <v>161</v>
      </c>
      <c r="B117" s="26" t="s">
        <v>162</v>
      </c>
      <c r="C117" s="24" t="n">
        <v>15000</v>
      </c>
      <c r="D117" s="24" t="n">
        <v>15000</v>
      </c>
      <c r="E117" s="24" t="n">
        <v>15000</v>
      </c>
      <c r="F117" s="28"/>
      <c r="G117" s="28"/>
    </row>
    <row r="118" customFormat="false" ht="0.75" hidden="true" customHeight="true" outlineLevel="0" collapsed="false">
      <c r="A118" s="23" t="s">
        <v>163</v>
      </c>
      <c r="B118" s="26" t="s">
        <v>164</v>
      </c>
      <c r="C118" s="24"/>
      <c r="D118" s="24"/>
      <c r="E118" s="24"/>
      <c r="F118" s="28"/>
      <c r="G118" s="28"/>
    </row>
    <row r="119" customFormat="false" ht="14.25" hidden="false" customHeight="true" outlineLevel="0" collapsed="false">
      <c r="A119" s="23" t="s">
        <v>165</v>
      </c>
      <c r="B119" s="26" t="s">
        <v>166</v>
      </c>
      <c r="C119" s="24" t="n">
        <v>5000</v>
      </c>
      <c r="D119" s="24" t="n">
        <v>5000</v>
      </c>
      <c r="E119" s="24" t="n">
        <v>5000</v>
      </c>
      <c r="F119" s="28"/>
      <c r="G119" s="28"/>
    </row>
    <row r="120" customFormat="false" ht="26.25" hidden="true" customHeight="true" outlineLevel="0" collapsed="false">
      <c r="A120" s="23"/>
      <c r="B120" s="26"/>
      <c r="C120" s="24"/>
      <c r="D120" s="24"/>
      <c r="E120" s="24"/>
      <c r="F120" s="28"/>
      <c r="G120" s="28"/>
    </row>
    <row r="121" customFormat="false" ht="17.25" hidden="false" customHeight="true" outlineLevel="0" collapsed="false">
      <c r="A121" s="23" t="s">
        <v>167</v>
      </c>
      <c r="B121" s="26" t="s">
        <v>168</v>
      </c>
      <c r="C121" s="24" t="n">
        <f aca="false">SUM(C126)</f>
        <v>238300</v>
      </c>
      <c r="D121" s="24" t="n">
        <f aca="false">SUM(D126)</f>
        <v>238300</v>
      </c>
      <c r="E121" s="24" t="n">
        <f aca="false">SUM(E126)</f>
        <v>238300</v>
      </c>
      <c r="F121" s="28"/>
      <c r="G121" s="28"/>
    </row>
    <row r="122" customFormat="false" ht="0.75" hidden="false" customHeight="true" outlineLevel="0" collapsed="false">
      <c r="A122" s="23" t="s">
        <v>169</v>
      </c>
      <c r="B122" s="26" t="s">
        <v>170</v>
      </c>
      <c r="C122" s="24"/>
      <c r="D122" s="27"/>
      <c r="E122" s="24"/>
      <c r="F122" s="28"/>
      <c r="G122" s="28"/>
    </row>
    <row r="123" customFormat="false" ht="16.5" hidden="true" customHeight="true" outlineLevel="0" collapsed="false">
      <c r="A123" s="23" t="s">
        <v>171</v>
      </c>
      <c r="B123" s="26" t="s">
        <v>172</v>
      </c>
      <c r="C123" s="24"/>
      <c r="D123" s="27"/>
      <c r="E123" s="24"/>
      <c r="F123" s="28"/>
      <c r="G123" s="28"/>
    </row>
    <row r="124" customFormat="false" ht="16.5" hidden="true" customHeight="true" outlineLevel="0" collapsed="false">
      <c r="A124" s="23" t="s">
        <v>173</v>
      </c>
      <c r="B124" s="26" t="s">
        <v>174</v>
      </c>
      <c r="C124" s="24"/>
      <c r="D124" s="27"/>
      <c r="E124" s="24"/>
      <c r="F124" s="28"/>
      <c r="G124" s="28"/>
    </row>
    <row r="125" customFormat="false" ht="16.5" hidden="true" customHeight="true" outlineLevel="0" collapsed="false">
      <c r="A125" s="23" t="s">
        <v>175</v>
      </c>
      <c r="B125" s="26" t="s">
        <v>176</v>
      </c>
      <c r="C125" s="24"/>
      <c r="D125" s="27"/>
      <c r="E125" s="24"/>
      <c r="F125" s="28"/>
      <c r="G125" s="28"/>
    </row>
    <row r="126" customFormat="false" ht="15.75" hidden="false" customHeight="true" outlineLevel="0" collapsed="false">
      <c r="A126" s="23" t="s">
        <v>177</v>
      </c>
      <c r="B126" s="26" t="s">
        <v>178</v>
      </c>
      <c r="C126" s="24" t="n">
        <v>238300</v>
      </c>
      <c r="D126" s="27" t="n">
        <v>238300</v>
      </c>
      <c r="E126" s="24" t="n">
        <v>238300</v>
      </c>
      <c r="F126" s="28"/>
      <c r="G126" s="28"/>
    </row>
    <row r="127" customFormat="false" ht="16.5" hidden="true" customHeight="true" outlineLevel="0" collapsed="false">
      <c r="A127" s="23" t="s">
        <v>179</v>
      </c>
      <c r="B127" s="26" t="s">
        <v>180</v>
      </c>
      <c r="C127" s="24"/>
      <c r="D127" s="27"/>
      <c r="E127" s="24"/>
      <c r="F127" s="28"/>
      <c r="G127" s="28"/>
    </row>
    <row r="128" customFormat="false" ht="23.25" hidden="false" customHeight="true" outlineLevel="0" collapsed="false">
      <c r="A128" s="23" t="s">
        <v>181</v>
      </c>
      <c r="B128" s="26" t="s">
        <v>182</v>
      </c>
      <c r="C128" s="24" t="n">
        <f aca="false">SUM(C129)</f>
        <v>100000</v>
      </c>
      <c r="D128" s="24" t="n">
        <f aca="false">SUM(D129)</f>
        <v>100000</v>
      </c>
      <c r="E128" s="24" t="n">
        <f aca="false">SUM(E129)</f>
        <v>100000</v>
      </c>
      <c r="F128" s="28"/>
      <c r="G128" s="28"/>
    </row>
    <row r="129" customFormat="false" ht="24.75" hidden="false" customHeight="true" outlineLevel="0" collapsed="false">
      <c r="A129" s="23" t="s">
        <v>183</v>
      </c>
      <c r="B129" s="26" t="s">
        <v>184</v>
      </c>
      <c r="C129" s="24" t="n">
        <f aca="false">SUM(C130)</f>
        <v>100000</v>
      </c>
      <c r="D129" s="24" t="n">
        <f aca="false">SUM(D130)</f>
        <v>100000</v>
      </c>
      <c r="E129" s="24" t="n">
        <f aca="false">SUM(E130)</f>
        <v>100000</v>
      </c>
      <c r="F129" s="28"/>
      <c r="G129" s="28"/>
    </row>
    <row r="130" customFormat="false" ht="24.75" hidden="false" customHeight="true" outlineLevel="0" collapsed="false">
      <c r="A130" s="23" t="s">
        <v>185</v>
      </c>
      <c r="B130" s="26" t="s">
        <v>186</v>
      </c>
      <c r="C130" s="24" t="n">
        <f aca="false">SUM(C131)</f>
        <v>100000</v>
      </c>
      <c r="D130" s="27" t="n">
        <f aca="false">SUM(D131)</f>
        <v>100000</v>
      </c>
      <c r="E130" s="24" t="n">
        <f aca="false">SUM(E131)</f>
        <v>100000</v>
      </c>
      <c r="F130" s="28"/>
      <c r="G130" s="28"/>
    </row>
    <row r="131" customFormat="false" ht="25.5" hidden="false" customHeight="true" outlineLevel="0" collapsed="false">
      <c r="A131" s="23" t="s">
        <v>187</v>
      </c>
      <c r="B131" s="26" t="s">
        <v>188</v>
      </c>
      <c r="C131" s="24" t="n">
        <v>100000</v>
      </c>
      <c r="D131" s="27" t="n">
        <v>100000</v>
      </c>
      <c r="E131" s="24" t="n">
        <v>100000</v>
      </c>
      <c r="F131" s="28"/>
      <c r="G131" s="28"/>
    </row>
    <row r="132" customFormat="false" ht="26.25" hidden="false" customHeight="true" outlineLevel="0" collapsed="false">
      <c r="A132" s="23" t="s">
        <v>189</v>
      </c>
      <c r="B132" s="26" t="s">
        <v>190</v>
      </c>
      <c r="C132" s="24" t="n">
        <f aca="false">SUM(C134+C137)</f>
        <v>19302136.19</v>
      </c>
      <c r="D132" s="24" t="n">
        <f aca="false">SUM(D134+D137)</f>
        <v>450000</v>
      </c>
      <c r="E132" s="24" t="n">
        <f aca="false">SUM(E134+E137)</f>
        <v>450000</v>
      </c>
      <c r="F132" s="25"/>
      <c r="G132" s="25"/>
    </row>
    <row r="133" customFormat="false" ht="0.75" hidden="false" customHeight="true" outlineLevel="0" collapsed="false">
      <c r="A133" s="23" t="s">
        <v>191</v>
      </c>
      <c r="B133" s="40" t="s">
        <v>192</v>
      </c>
      <c r="C133" s="24" t="e">
        <f aca="false">SUM(#REF!)</f>
        <v>#REF!</v>
      </c>
      <c r="D133" s="24" t="e">
        <f aca="false">SUM(#REF!)</f>
        <v>#REF!</v>
      </c>
      <c r="E133" s="24" t="e">
        <f aca="false">SUM(#REF!)</f>
        <v>#REF!</v>
      </c>
      <c r="F133" s="25"/>
      <c r="G133" s="25"/>
    </row>
    <row r="134" customFormat="false" ht="63.75" hidden="false" customHeight="true" outlineLevel="0" collapsed="false">
      <c r="A134" s="23" t="s">
        <v>193</v>
      </c>
      <c r="B134" s="41" t="s">
        <v>192</v>
      </c>
      <c r="C134" s="24" t="n">
        <f aca="false">SUM(C135)</f>
        <v>150000</v>
      </c>
      <c r="D134" s="24" t="n">
        <f aca="false">SUM(D135)</f>
        <v>150000</v>
      </c>
      <c r="E134" s="24" t="n">
        <f aca="false">SUM(E135)</f>
        <v>150000</v>
      </c>
      <c r="F134" s="25"/>
      <c r="G134" s="25"/>
    </row>
    <row r="135" customFormat="false" ht="71.25" hidden="false" customHeight="true" outlineLevel="0" collapsed="false">
      <c r="A135" s="42" t="s">
        <v>194</v>
      </c>
      <c r="B135" s="41" t="s">
        <v>195</v>
      </c>
      <c r="C135" s="24" t="n">
        <f aca="false">SUM(C136)</f>
        <v>150000</v>
      </c>
      <c r="D135" s="24" t="n">
        <f aca="false">SUM(D136)</f>
        <v>150000</v>
      </c>
      <c r="E135" s="24" t="n">
        <f aca="false">SUM(E136)</f>
        <v>150000</v>
      </c>
      <c r="F135" s="25"/>
      <c r="G135" s="25"/>
    </row>
    <row r="136" customFormat="false" ht="63.75" hidden="false" customHeight="true" outlineLevel="0" collapsed="false">
      <c r="A136" s="23" t="s">
        <v>196</v>
      </c>
      <c r="B136" s="41" t="s">
        <v>197</v>
      </c>
      <c r="C136" s="24" t="n">
        <v>150000</v>
      </c>
      <c r="D136" s="24" t="n">
        <v>150000</v>
      </c>
      <c r="E136" s="24" t="n">
        <v>150000</v>
      </c>
      <c r="F136" s="25"/>
      <c r="G136" s="25"/>
    </row>
    <row r="137" customFormat="false" ht="29.25" hidden="false" customHeight="true" outlineLevel="0" collapsed="false">
      <c r="A137" s="31" t="s">
        <v>198</v>
      </c>
      <c r="B137" s="31" t="s">
        <v>199</v>
      </c>
      <c r="C137" s="24" t="n">
        <f aca="false">SUM(C138+C148)</f>
        <v>19152136.19</v>
      </c>
      <c r="D137" s="24" t="n">
        <f aca="false">SUM(D138)</f>
        <v>300000</v>
      </c>
      <c r="E137" s="24" t="n">
        <f aca="false">SUM(E138)</f>
        <v>300000</v>
      </c>
      <c r="F137" s="25"/>
      <c r="G137" s="25"/>
    </row>
    <row r="138" customFormat="false" ht="25.5" hidden="false" customHeight="true" outlineLevel="0" collapsed="false">
      <c r="A138" s="31" t="s">
        <v>200</v>
      </c>
      <c r="B138" s="31" t="s">
        <v>201</v>
      </c>
      <c r="C138" s="24" t="n">
        <f aca="false">SUM(C139:C147)</f>
        <v>19002136.19</v>
      </c>
      <c r="D138" s="24" t="n">
        <f aca="false">SUM(D139:D147)</f>
        <v>300000</v>
      </c>
      <c r="E138" s="24" t="n">
        <f aca="false">SUM(E139:E147)</f>
        <v>300000</v>
      </c>
      <c r="F138" s="38"/>
      <c r="G138" s="38"/>
    </row>
    <row r="139" customFormat="false" ht="48" hidden="true" customHeight="true" outlineLevel="0" collapsed="false">
      <c r="A139" s="31" t="s">
        <v>202</v>
      </c>
      <c r="B139" s="31" t="s">
        <v>203</v>
      </c>
      <c r="C139" s="27" t="n">
        <v>0</v>
      </c>
      <c r="D139" s="27" t="n">
        <v>0</v>
      </c>
      <c r="E139" s="24" t="n">
        <v>0</v>
      </c>
      <c r="F139" s="38"/>
      <c r="G139" s="38"/>
    </row>
    <row r="140" customFormat="false" ht="2.25" hidden="true" customHeight="true" outlineLevel="0" collapsed="false">
      <c r="A140" s="31"/>
      <c r="B140" s="31"/>
      <c r="C140" s="27"/>
      <c r="D140" s="27"/>
      <c r="E140" s="24"/>
      <c r="F140" s="28"/>
      <c r="G140" s="28"/>
    </row>
    <row r="141" customFormat="false" ht="2.25" hidden="true" customHeight="true" outlineLevel="0" collapsed="false">
      <c r="A141" s="31"/>
      <c r="B141" s="31"/>
      <c r="C141" s="24"/>
      <c r="D141" s="27"/>
      <c r="E141" s="24"/>
      <c r="F141" s="28"/>
      <c r="G141" s="28"/>
    </row>
    <row r="142" customFormat="false" ht="16.5" hidden="true" customHeight="true" outlineLevel="0" collapsed="false">
      <c r="A142" s="31"/>
      <c r="B142" s="31"/>
      <c r="C142" s="24"/>
      <c r="D142" s="24"/>
      <c r="E142" s="24"/>
      <c r="F142" s="28"/>
      <c r="G142" s="28"/>
    </row>
    <row r="143" customFormat="false" ht="12" hidden="true" customHeight="true" outlineLevel="0" collapsed="false">
      <c r="A143" s="23" t="s">
        <v>204</v>
      </c>
      <c r="B143" s="26" t="s">
        <v>205</v>
      </c>
      <c r="C143" s="24"/>
      <c r="D143" s="24"/>
      <c r="E143" s="24"/>
      <c r="F143" s="25"/>
      <c r="G143" s="25"/>
    </row>
    <row r="144" customFormat="false" ht="10.5" hidden="true" customHeight="true" outlineLevel="0" collapsed="false">
      <c r="A144" s="23" t="s">
        <v>206</v>
      </c>
      <c r="B144" s="26" t="s">
        <v>207</v>
      </c>
      <c r="C144" s="24"/>
      <c r="D144" s="27"/>
      <c r="E144" s="24"/>
      <c r="F144" s="25"/>
      <c r="G144" s="25"/>
    </row>
    <row r="145" customFormat="false" ht="12.75" hidden="true" customHeight="true" outlineLevel="0" collapsed="false">
      <c r="A145" s="23" t="s">
        <v>208</v>
      </c>
      <c r="B145" s="26" t="s">
        <v>209</v>
      </c>
      <c r="C145" s="24"/>
      <c r="D145" s="27"/>
      <c r="E145" s="24"/>
      <c r="F145" s="28"/>
      <c r="G145" s="28"/>
    </row>
    <row r="146" customFormat="false" ht="38.25" hidden="false" customHeight="true" outlineLevel="0" collapsed="false">
      <c r="A146" s="23" t="s">
        <v>210</v>
      </c>
      <c r="B146" s="26" t="s">
        <v>203</v>
      </c>
      <c r="C146" s="24" t="n">
        <v>18091298.51</v>
      </c>
      <c r="D146" s="27"/>
      <c r="E146" s="24"/>
      <c r="F146" s="28"/>
      <c r="G146" s="28"/>
    </row>
    <row r="147" customFormat="false" ht="36.75" hidden="false" customHeight="true" outlineLevel="0" collapsed="false">
      <c r="A147" s="43" t="s">
        <v>211</v>
      </c>
      <c r="B147" s="31" t="s">
        <v>212</v>
      </c>
      <c r="C147" s="24" t="n">
        <v>910837.68</v>
      </c>
      <c r="D147" s="24" t="n">
        <v>300000</v>
      </c>
      <c r="E147" s="24" t="n">
        <v>300000</v>
      </c>
      <c r="F147" s="28"/>
      <c r="G147" s="28"/>
    </row>
    <row r="148" customFormat="false" ht="45.75" hidden="false" customHeight="true" outlineLevel="0" collapsed="false">
      <c r="A148" s="43" t="s">
        <v>213</v>
      </c>
      <c r="B148" s="31" t="s">
        <v>214</v>
      </c>
      <c r="C148" s="24" t="n">
        <f aca="false">C149</f>
        <v>150000</v>
      </c>
      <c r="D148" s="27"/>
      <c r="E148" s="24"/>
      <c r="F148" s="28"/>
      <c r="G148" s="28"/>
    </row>
    <row r="149" customFormat="false" ht="48" hidden="false" customHeight="true" outlineLevel="0" collapsed="false">
      <c r="A149" s="43" t="s">
        <v>215</v>
      </c>
      <c r="B149" s="31" t="s">
        <v>216</v>
      </c>
      <c r="C149" s="24" t="n">
        <f aca="false">C150+C151</f>
        <v>150000</v>
      </c>
      <c r="D149" s="27"/>
      <c r="E149" s="24"/>
      <c r="F149" s="28"/>
      <c r="G149" s="28"/>
    </row>
    <row r="150" customFormat="false" ht="73.5" hidden="false" customHeight="true" outlineLevel="0" collapsed="false">
      <c r="A150" s="43" t="s">
        <v>217</v>
      </c>
      <c r="B150" s="31" t="s">
        <v>218</v>
      </c>
      <c r="C150" s="24" t="n">
        <v>85000</v>
      </c>
      <c r="D150" s="27"/>
      <c r="E150" s="24"/>
      <c r="F150" s="28"/>
      <c r="G150" s="28"/>
    </row>
    <row r="151" customFormat="false" ht="59.25" hidden="false" customHeight="true" outlineLevel="0" collapsed="false">
      <c r="A151" s="43" t="s">
        <v>219</v>
      </c>
      <c r="B151" s="31" t="s">
        <v>220</v>
      </c>
      <c r="C151" s="24" t="n">
        <v>65000</v>
      </c>
      <c r="D151" s="27"/>
      <c r="E151" s="24"/>
      <c r="F151" s="28"/>
      <c r="G151" s="28"/>
    </row>
    <row r="152" customFormat="false" ht="19.5" hidden="false" customHeight="true" outlineLevel="0" collapsed="false">
      <c r="A152" s="23" t="s">
        <v>221</v>
      </c>
      <c r="B152" s="26" t="s">
        <v>222</v>
      </c>
      <c r="C152" s="24" t="n">
        <f aca="false">C153+C175+C177+C173+C183</f>
        <v>1377700</v>
      </c>
      <c r="D152" s="24" t="n">
        <f aca="false">D153+D175+D177+D173</f>
        <v>625000</v>
      </c>
      <c r="E152" s="24" t="n">
        <f aca="false">E153+E175+E177+E173</f>
        <v>625000</v>
      </c>
      <c r="F152" s="28"/>
      <c r="G152" s="28"/>
    </row>
    <row r="153" customFormat="false" ht="33" hidden="false" customHeight="true" outlineLevel="0" collapsed="false">
      <c r="A153" s="23" t="s">
        <v>223</v>
      </c>
      <c r="B153" s="26" t="s">
        <v>224</v>
      </c>
      <c r="C153" s="24" t="n">
        <f aca="false">C154+C156+C158+C161+C163+C165+C167+C169+C171</f>
        <v>308000</v>
      </c>
      <c r="D153" s="24" t="n">
        <f aca="false">D154+D156+D158+D161+D163+D165+D167+D169+D171</f>
        <v>308000</v>
      </c>
      <c r="E153" s="24" t="n">
        <f aca="false">E154+E156+E158+E161+E163+E165+E167+E169+E171</f>
        <v>308000</v>
      </c>
      <c r="F153" s="28"/>
      <c r="G153" s="28"/>
    </row>
    <row r="154" customFormat="false" ht="35.25" hidden="false" customHeight="true" outlineLevel="0" collapsed="false">
      <c r="A154" s="23" t="s">
        <v>225</v>
      </c>
      <c r="B154" s="26" t="s">
        <v>226</v>
      </c>
      <c r="C154" s="24" t="n">
        <f aca="false">SUM(C155)</f>
        <v>39250</v>
      </c>
      <c r="D154" s="24" t="n">
        <f aca="false">SUM(D155)</f>
        <v>39250</v>
      </c>
      <c r="E154" s="24" t="n">
        <f aca="false">SUM(E155)</f>
        <v>39250</v>
      </c>
      <c r="F154" s="28"/>
      <c r="G154" s="28"/>
    </row>
    <row r="155" customFormat="false" ht="61.5" hidden="false" customHeight="true" outlineLevel="0" collapsed="false">
      <c r="A155" s="23" t="s">
        <v>227</v>
      </c>
      <c r="B155" s="26" t="s">
        <v>228</v>
      </c>
      <c r="C155" s="24" t="n">
        <v>39250</v>
      </c>
      <c r="D155" s="24" t="n">
        <v>39250</v>
      </c>
      <c r="E155" s="24" t="n">
        <v>39250</v>
      </c>
      <c r="F155" s="28"/>
      <c r="G155" s="28"/>
    </row>
    <row r="156" customFormat="false" ht="60" hidden="false" customHeight="true" outlineLevel="0" collapsed="false">
      <c r="A156" s="23" t="s">
        <v>229</v>
      </c>
      <c r="B156" s="26" t="s">
        <v>230</v>
      </c>
      <c r="C156" s="24" t="n">
        <f aca="false">SUM(C157)</f>
        <v>20500</v>
      </c>
      <c r="D156" s="24" t="n">
        <f aca="false">SUM(D157)</f>
        <v>20500</v>
      </c>
      <c r="E156" s="24" t="n">
        <f aca="false">SUM(E157)</f>
        <v>20500</v>
      </c>
      <c r="F156" s="28"/>
      <c r="G156" s="28"/>
    </row>
    <row r="157" customFormat="false" ht="72.75" hidden="false" customHeight="true" outlineLevel="0" collapsed="false">
      <c r="A157" s="23" t="s">
        <v>231</v>
      </c>
      <c r="B157" s="26" t="s">
        <v>232</v>
      </c>
      <c r="C157" s="24" t="n">
        <v>20500</v>
      </c>
      <c r="D157" s="24" t="n">
        <v>20500</v>
      </c>
      <c r="E157" s="24" t="n">
        <v>20500</v>
      </c>
      <c r="F157" s="28"/>
      <c r="G157" s="28"/>
    </row>
    <row r="158" customFormat="false" ht="42" hidden="false" customHeight="true" outlineLevel="0" collapsed="false">
      <c r="A158" s="23" t="s">
        <v>233</v>
      </c>
      <c r="B158" s="26" t="s">
        <v>234</v>
      </c>
      <c r="C158" s="24" t="n">
        <f aca="false">SUM(C159)</f>
        <v>3500</v>
      </c>
      <c r="D158" s="24" t="n">
        <f aca="false">SUM(D159)</f>
        <v>3500</v>
      </c>
      <c r="E158" s="24" t="n">
        <f aca="false">SUM(E159)</f>
        <v>3500</v>
      </c>
      <c r="F158" s="28"/>
      <c r="G158" s="28"/>
    </row>
    <row r="159" customFormat="false" ht="61.5" hidden="false" customHeight="true" outlineLevel="0" collapsed="false">
      <c r="A159" s="23" t="s">
        <v>235</v>
      </c>
      <c r="B159" s="26" t="s">
        <v>236</v>
      </c>
      <c r="C159" s="24" t="n">
        <v>3500</v>
      </c>
      <c r="D159" s="24" t="n">
        <v>3500</v>
      </c>
      <c r="E159" s="24" t="n">
        <v>3500</v>
      </c>
      <c r="F159" s="28"/>
      <c r="G159" s="28"/>
    </row>
    <row r="160" customFormat="false" ht="51.75" hidden="true" customHeight="true" outlineLevel="0" collapsed="false">
      <c r="A160" s="23"/>
      <c r="B160" s="26"/>
      <c r="C160" s="24"/>
      <c r="D160" s="24"/>
      <c r="E160" s="24"/>
      <c r="F160" s="28"/>
      <c r="G160" s="28"/>
    </row>
    <row r="161" customFormat="false" ht="51.75" hidden="false" customHeight="true" outlineLevel="0" collapsed="false">
      <c r="A161" s="23" t="s">
        <v>237</v>
      </c>
      <c r="B161" s="26" t="s">
        <v>238</v>
      </c>
      <c r="C161" s="24" t="n">
        <f aca="false">SUM(C162)</f>
        <v>2500</v>
      </c>
      <c r="D161" s="24" t="n">
        <f aca="false">SUM(D162)</f>
        <v>2500</v>
      </c>
      <c r="E161" s="24" t="n">
        <f aca="false">SUM(E162)</f>
        <v>2500</v>
      </c>
      <c r="F161" s="28"/>
      <c r="G161" s="28"/>
    </row>
    <row r="162" customFormat="false" ht="96" hidden="false" customHeight="true" outlineLevel="0" collapsed="false">
      <c r="A162" s="23" t="s">
        <v>239</v>
      </c>
      <c r="B162" s="26" t="s">
        <v>240</v>
      </c>
      <c r="C162" s="24" t="n">
        <v>2500</v>
      </c>
      <c r="D162" s="24" t="n">
        <v>2500</v>
      </c>
      <c r="E162" s="24" t="n">
        <v>2500</v>
      </c>
      <c r="F162" s="44" t="n">
        <v>1250</v>
      </c>
      <c r="G162" s="44" t="n">
        <v>1250</v>
      </c>
    </row>
    <row r="163" customFormat="false" ht="57" hidden="false" customHeight="true" outlineLevel="0" collapsed="false">
      <c r="A163" s="23" t="s">
        <v>241</v>
      </c>
      <c r="B163" s="26" t="s">
        <v>242</v>
      </c>
      <c r="C163" s="24" t="n">
        <f aca="false">SUM(C164)</f>
        <v>3500</v>
      </c>
      <c r="D163" s="24" t="n">
        <f aca="false">SUM(D164)</f>
        <v>3500</v>
      </c>
      <c r="E163" s="24" t="n">
        <f aca="false">SUM(E164)</f>
        <v>3500</v>
      </c>
      <c r="F163" s="28"/>
      <c r="G163" s="28"/>
    </row>
    <row r="164" customFormat="false" ht="63" hidden="false" customHeight="true" outlineLevel="0" collapsed="false">
      <c r="A164" s="23" t="s">
        <v>243</v>
      </c>
      <c r="B164" s="26" t="s">
        <v>244</v>
      </c>
      <c r="C164" s="24" t="n">
        <v>3500</v>
      </c>
      <c r="D164" s="24" t="n">
        <v>3500</v>
      </c>
      <c r="E164" s="24" t="n">
        <v>3500</v>
      </c>
      <c r="F164" s="28"/>
      <c r="G164" s="28"/>
    </row>
    <row r="165" customFormat="false" ht="54.75" hidden="false" customHeight="true" outlineLevel="0" collapsed="false">
      <c r="A165" s="45" t="s">
        <v>245</v>
      </c>
      <c r="B165" s="46" t="s">
        <v>246</v>
      </c>
      <c r="C165" s="24" t="n">
        <f aca="false">SUM(C166)</f>
        <v>50000</v>
      </c>
      <c r="D165" s="24" t="n">
        <f aca="false">SUM(D166)</f>
        <v>50000</v>
      </c>
      <c r="E165" s="24" t="n">
        <f aca="false">SUM(E166)</f>
        <v>50000</v>
      </c>
      <c r="F165" s="28"/>
      <c r="G165" s="28"/>
    </row>
    <row r="166" customFormat="false" ht="69" hidden="false" customHeight="true" outlineLevel="0" collapsed="false">
      <c r="A166" s="45" t="s">
        <v>247</v>
      </c>
      <c r="B166" s="46" t="s">
        <v>248</v>
      </c>
      <c r="C166" s="24" t="n">
        <v>50000</v>
      </c>
      <c r="D166" s="24" t="n">
        <v>50000</v>
      </c>
      <c r="E166" s="24" t="n">
        <v>50000</v>
      </c>
      <c r="F166" s="28"/>
      <c r="G166" s="28"/>
    </row>
    <row r="167" customFormat="false" ht="57.75" hidden="false" customHeight="true" outlineLevel="0" collapsed="false">
      <c r="A167" s="45" t="s">
        <v>249</v>
      </c>
      <c r="B167" s="46" t="s">
        <v>250</v>
      </c>
      <c r="C167" s="24" t="n">
        <f aca="false">SUM(C168)</f>
        <v>20500</v>
      </c>
      <c r="D167" s="24" t="n">
        <f aca="false">SUM(D168)</f>
        <v>20500</v>
      </c>
      <c r="E167" s="24" t="n">
        <f aca="false">SUM(E168)</f>
        <v>20500</v>
      </c>
      <c r="F167" s="28"/>
      <c r="G167" s="28"/>
    </row>
    <row r="168" customFormat="false" ht="75.75" hidden="false" customHeight="true" outlineLevel="0" collapsed="false">
      <c r="A168" s="45" t="s">
        <v>251</v>
      </c>
      <c r="B168" s="46" t="s">
        <v>252</v>
      </c>
      <c r="C168" s="24" t="n">
        <v>20500</v>
      </c>
      <c r="D168" s="24" t="n">
        <v>20500</v>
      </c>
      <c r="E168" s="24" t="n">
        <v>20500</v>
      </c>
      <c r="F168" s="28"/>
      <c r="G168" s="28"/>
    </row>
    <row r="169" customFormat="false" ht="51.75" hidden="false" customHeight="true" outlineLevel="0" collapsed="false">
      <c r="A169" s="23" t="s">
        <v>253</v>
      </c>
      <c r="B169" s="26" t="s">
        <v>254</v>
      </c>
      <c r="C169" s="24" t="n">
        <f aca="false">SUM(C170)</f>
        <v>40000</v>
      </c>
      <c r="D169" s="24" t="n">
        <f aca="false">SUM(D170)</f>
        <v>40000</v>
      </c>
      <c r="E169" s="24" t="n">
        <f aca="false">SUM(E170)</f>
        <v>40000</v>
      </c>
      <c r="F169" s="28"/>
      <c r="G169" s="28"/>
    </row>
    <row r="170" customFormat="false" ht="51.75" hidden="false" customHeight="true" outlineLevel="0" collapsed="false">
      <c r="A170" s="23" t="s">
        <v>255</v>
      </c>
      <c r="B170" s="26" t="s">
        <v>256</v>
      </c>
      <c r="C170" s="24" t="n">
        <v>40000</v>
      </c>
      <c r="D170" s="24" t="n">
        <v>40000</v>
      </c>
      <c r="E170" s="24" t="n">
        <v>40000</v>
      </c>
      <c r="F170" s="44" t="n">
        <v>40000</v>
      </c>
      <c r="G170" s="44" t="n">
        <v>40000</v>
      </c>
    </row>
    <row r="171" customFormat="false" ht="47.25" hidden="false" customHeight="true" outlineLevel="0" collapsed="false">
      <c r="A171" s="23" t="s">
        <v>257</v>
      </c>
      <c r="B171" s="26" t="s">
        <v>258</v>
      </c>
      <c r="C171" s="24" t="n">
        <f aca="false">SUM(C172)</f>
        <v>128250</v>
      </c>
      <c r="D171" s="24" t="n">
        <f aca="false">SUM(D172)</f>
        <v>128250</v>
      </c>
      <c r="E171" s="24" t="n">
        <f aca="false">SUM(E172)</f>
        <v>128250</v>
      </c>
      <c r="F171" s="28"/>
      <c r="G171" s="28"/>
    </row>
    <row r="172" customFormat="false" ht="57" hidden="false" customHeight="true" outlineLevel="0" collapsed="false">
      <c r="A172" s="23" t="s">
        <v>259</v>
      </c>
      <c r="B172" s="26" t="s">
        <v>260</v>
      </c>
      <c r="C172" s="24" t="n">
        <v>128250</v>
      </c>
      <c r="D172" s="24" t="n">
        <v>128250</v>
      </c>
      <c r="E172" s="24" t="n">
        <v>128250</v>
      </c>
      <c r="F172" s="28"/>
      <c r="G172" s="28"/>
    </row>
    <row r="173" customFormat="false" ht="84.75" hidden="false" customHeight="true" outlineLevel="0" collapsed="false">
      <c r="A173" s="45" t="s">
        <v>261</v>
      </c>
      <c r="B173" s="30" t="s">
        <v>262</v>
      </c>
      <c r="C173" s="24" t="n">
        <f aca="false">SUM(C174)</f>
        <v>115000</v>
      </c>
      <c r="D173" s="24" t="n">
        <f aca="false">SUM(D174)</f>
        <v>115000</v>
      </c>
      <c r="E173" s="24" t="n">
        <f aca="false">SUM(E174)</f>
        <v>115000</v>
      </c>
      <c r="F173" s="28"/>
      <c r="G173" s="28"/>
    </row>
    <row r="174" customFormat="false" ht="101.25" hidden="false" customHeight="true" outlineLevel="0" collapsed="false">
      <c r="A174" s="45" t="s">
        <v>263</v>
      </c>
      <c r="B174" s="30" t="s">
        <v>264</v>
      </c>
      <c r="C174" s="24" t="n">
        <v>115000</v>
      </c>
      <c r="D174" s="24" t="n">
        <v>115000</v>
      </c>
      <c r="E174" s="24" t="n">
        <v>115000</v>
      </c>
      <c r="F174" s="28"/>
      <c r="G174" s="28"/>
    </row>
    <row r="175" customFormat="false" ht="30" hidden="false" customHeight="true" outlineLevel="0" collapsed="false">
      <c r="A175" s="45" t="s">
        <v>265</v>
      </c>
      <c r="B175" s="30" t="s">
        <v>266</v>
      </c>
      <c r="C175" s="47" t="n">
        <f aca="false">SUM(C176)</f>
        <v>58000</v>
      </c>
      <c r="D175" s="47" t="n">
        <f aca="false">SUM(D176)</f>
        <v>58000</v>
      </c>
      <c r="E175" s="47" t="n">
        <f aca="false">SUM(E176)</f>
        <v>58000</v>
      </c>
      <c r="F175" s="28"/>
      <c r="G175" s="28"/>
    </row>
    <row r="176" customFormat="false" ht="52.5" hidden="false" customHeight="true" outlineLevel="0" collapsed="false">
      <c r="A176" s="45" t="s">
        <v>267</v>
      </c>
      <c r="B176" s="30" t="s">
        <v>268</v>
      </c>
      <c r="C176" s="47" t="n">
        <v>58000</v>
      </c>
      <c r="D176" s="47" t="n">
        <v>58000</v>
      </c>
      <c r="E176" s="47" t="n">
        <v>58000</v>
      </c>
      <c r="F176" s="28"/>
      <c r="G176" s="28"/>
    </row>
    <row r="177" customFormat="false" ht="15.75" hidden="false" customHeight="true" outlineLevel="0" collapsed="false">
      <c r="A177" s="23" t="s">
        <v>269</v>
      </c>
      <c r="B177" s="26" t="s">
        <v>270</v>
      </c>
      <c r="C177" s="24" t="n">
        <f aca="false">SUM(C181+C182+C178)</f>
        <v>251700</v>
      </c>
      <c r="D177" s="24" t="n">
        <f aca="false">SUM(D181+D182)</f>
        <v>144000</v>
      </c>
      <c r="E177" s="24" t="n">
        <f aca="false">SUM(E181+E182)</f>
        <v>144000</v>
      </c>
      <c r="F177" s="28"/>
      <c r="G177" s="28"/>
    </row>
    <row r="178" customFormat="false" ht="59.25" hidden="false" customHeight="true" outlineLevel="0" collapsed="false">
      <c r="A178" s="23" t="s">
        <v>271</v>
      </c>
      <c r="B178" s="26" t="s">
        <v>272</v>
      </c>
      <c r="C178" s="24" t="n">
        <v>107700</v>
      </c>
      <c r="D178" s="24"/>
      <c r="E178" s="24"/>
      <c r="F178" s="28"/>
      <c r="G178" s="28"/>
    </row>
    <row r="179" customFormat="false" ht="33" hidden="false" customHeight="true" outlineLevel="0" collapsed="false">
      <c r="A179" s="23" t="s">
        <v>273</v>
      </c>
      <c r="B179" s="26" t="s">
        <v>274</v>
      </c>
      <c r="C179" s="24" t="n">
        <v>107700</v>
      </c>
      <c r="D179" s="24"/>
      <c r="E179" s="24"/>
      <c r="F179" s="28"/>
      <c r="G179" s="28"/>
    </row>
    <row r="180" customFormat="false" ht="50.25" hidden="false" customHeight="true" outlineLevel="0" collapsed="false">
      <c r="A180" s="23" t="s">
        <v>275</v>
      </c>
      <c r="B180" s="26" t="s">
        <v>276</v>
      </c>
      <c r="C180" s="24" t="n">
        <f aca="false">SUM(C181+C182)</f>
        <v>144000</v>
      </c>
      <c r="D180" s="24" t="n">
        <f aca="false">SUM(D181+D182)</f>
        <v>144000</v>
      </c>
      <c r="E180" s="24" t="n">
        <f aca="false">SUM(E181+E182)</f>
        <v>144000</v>
      </c>
      <c r="F180" s="28"/>
      <c r="G180" s="28"/>
    </row>
    <row r="181" customFormat="false" ht="48.75" hidden="false" customHeight="true" outlineLevel="0" collapsed="false">
      <c r="A181" s="23" t="s">
        <v>277</v>
      </c>
      <c r="B181" s="26" t="s">
        <v>278</v>
      </c>
      <c r="C181" s="24" t="n">
        <v>134000</v>
      </c>
      <c r="D181" s="24" t="n">
        <v>134000</v>
      </c>
      <c r="E181" s="24" t="n">
        <v>134000</v>
      </c>
      <c r="F181" s="24" t="n">
        <v>134000</v>
      </c>
      <c r="G181" s="24" t="n">
        <v>134000</v>
      </c>
    </row>
    <row r="182" customFormat="false" ht="62.25" hidden="false" customHeight="true" outlineLevel="0" collapsed="false">
      <c r="A182" s="48" t="s">
        <v>279</v>
      </c>
      <c r="B182" s="49" t="s">
        <v>280</v>
      </c>
      <c r="C182" s="50" t="n">
        <v>10000</v>
      </c>
      <c r="D182" s="50" t="n">
        <v>10000</v>
      </c>
      <c r="E182" s="50" t="n">
        <v>10000</v>
      </c>
      <c r="F182" s="28"/>
      <c r="G182" s="28"/>
    </row>
    <row r="183" customFormat="false" ht="36" hidden="false" customHeight="true" outlineLevel="0" collapsed="false">
      <c r="A183" s="48" t="s">
        <v>281</v>
      </c>
      <c r="B183" s="49" t="s">
        <v>282</v>
      </c>
      <c r="C183" s="50" t="n">
        <f aca="false">C184</f>
        <v>645000</v>
      </c>
      <c r="D183" s="50"/>
      <c r="E183" s="50"/>
      <c r="F183" s="28"/>
      <c r="G183" s="28"/>
    </row>
    <row r="184" customFormat="false" ht="74.25" hidden="false" customHeight="true" outlineLevel="0" collapsed="false">
      <c r="A184" s="48" t="s">
        <v>283</v>
      </c>
      <c r="B184" s="49" t="s">
        <v>284</v>
      </c>
      <c r="C184" s="50" t="n">
        <v>645000</v>
      </c>
      <c r="D184" s="50"/>
      <c r="E184" s="50"/>
      <c r="F184" s="28"/>
      <c r="G184" s="28"/>
    </row>
    <row r="185" customFormat="false" ht="12.75" hidden="false" customHeight="false" outlineLevel="0" collapsed="false">
      <c r="A185" s="23" t="s">
        <v>285</v>
      </c>
      <c r="B185" s="26" t="s">
        <v>286</v>
      </c>
      <c r="C185" s="24" t="n">
        <f aca="false">SUM(C186+C278+C281)</f>
        <v>292973973.09</v>
      </c>
      <c r="D185" s="24" t="n">
        <f aca="false">SUM(D186)</f>
        <v>337165230.9</v>
      </c>
      <c r="E185" s="24" t="n">
        <f aca="false">SUM(E186)</f>
        <v>192288932.9</v>
      </c>
      <c r="F185" s="51"/>
      <c r="G185" s="51"/>
    </row>
    <row r="186" customFormat="false" ht="24" hidden="false" customHeight="false" outlineLevel="0" collapsed="false">
      <c r="A186" s="23" t="s">
        <v>287</v>
      </c>
      <c r="B186" s="26" t="s">
        <v>288</v>
      </c>
      <c r="C186" s="24" t="n">
        <f aca="false">SUM(C187+C208+C234+C271)</f>
        <v>292933973.09</v>
      </c>
      <c r="D186" s="24" t="n">
        <f aca="false">SUM(D187+D208+D234+D271)</f>
        <v>337165230.9</v>
      </c>
      <c r="E186" s="24" t="n">
        <f aca="false">SUM(E187+E208+E234+E271)</f>
        <v>192288932.9</v>
      </c>
      <c r="F186" s="51"/>
      <c r="G186" s="51"/>
    </row>
    <row r="187" customFormat="false" ht="12.75" hidden="false" customHeight="false" outlineLevel="0" collapsed="false">
      <c r="A187" s="23" t="s">
        <v>289</v>
      </c>
      <c r="B187" s="26" t="s">
        <v>290</v>
      </c>
      <c r="C187" s="24" t="n">
        <f aca="false">SUM(C188+C190)</f>
        <v>60961723</v>
      </c>
      <c r="D187" s="24" t="n">
        <f aca="false">SUM(D188+D190)</f>
        <v>8070000</v>
      </c>
      <c r="E187" s="24" t="n">
        <f aca="false">SUM(E188+E190)</f>
        <v>2761000</v>
      </c>
      <c r="F187" s="52"/>
      <c r="G187" s="52"/>
    </row>
    <row r="188" customFormat="false" ht="12.75" hidden="false" customHeight="false" outlineLevel="0" collapsed="false">
      <c r="A188" s="23" t="s">
        <v>291</v>
      </c>
      <c r="B188" s="26" t="s">
        <v>292</v>
      </c>
      <c r="C188" s="24" t="n">
        <f aca="false">SUM(C189)</f>
        <v>45740000</v>
      </c>
      <c r="D188" s="24" t="n">
        <f aca="false">SUM(D189)</f>
        <v>8070000</v>
      </c>
      <c r="E188" s="24" t="n">
        <f aca="false">SUM(E189)</f>
        <v>2761000</v>
      </c>
      <c r="F188" s="53"/>
      <c r="G188" s="53"/>
    </row>
    <row r="189" customFormat="false" ht="24" hidden="false" customHeight="false" outlineLevel="0" collapsed="false">
      <c r="A189" s="23" t="s">
        <v>293</v>
      </c>
      <c r="B189" s="26" t="s">
        <v>294</v>
      </c>
      <c r="C189" s="24" t="n">
        <v>45740000</v>
      </c>
      <c r="D189" s="24" t="n">
        <v>8070000</v>
      </c>
      <c r="E189" s="24" t="n">
        <v>2761000</v>
      </c>
      <c r="F189" s="54"/>
      <c r="G189" s="53"/>
    </row>
    <row r="190" customFormat="false" ht="24" hidden="false" customHeight="false" outlineLevel="0" collapsed="false">
      <c r="A190" s="23" t="s">
        <v>295</v>
      </c>
      <c r="B190" s="26" t="s">
        <v>296</v>
      </c>
      <c r="C190" s="24" t="n">
        <f aca="false">C191</f>
        <v>15221723</v>
      </c>
      <c r="D190" s="24" t="n">
        <f aca="false">SUM(D191)</f>
        <v>0</v>
      </c>
      <c r="E190" s="24" t="n">
        <f aca="false">SUM(E191)</f>
        <v>0</v>
      </c>
      <c r="F190" s="55"/>
      <c r="G190" s="55"/>
    </row>
    <row r="191" customFormat="false" ht="23.25" hidden="false" customHeight="true" outlineLevel="0" collapsed="false">
      <c r="A191" s="23" t="s">
        <v>297</v>
      </c>
      <c r="B191" s="26" t="s">
        <v>298</v>
      </c>
      <c r="C191" s="24" t="n">
        <v>15221723</v>
      </c>
      <c r="D191" s="24" t="n">
        <v>0</v>
      </c>
      <c r="E191" s="24" t="n">
        <v>0</v>
      </c>
      <c r="F191" s="54"/>
      <c r="G191" s="53"/>
    </row>
    <row r="192" customFormat="false" ht="0.75" hidden="true" customHeight="true" outlineLevel="0" collapsed="false">
      <c r="A192" s="23" t="s">
        <v>299</v>
      </c>
      <c r="B192" s="56" t="s">
        <v>300</v>
      </c>
      <c r="C192" s="24"/>
      <c r="D192" s="24" t="n">
        <f aca="false">SUM(D194+D196+D198)</f>
        <v>0</v>
      </c>
      <c r="E192" s="24" t="n">
        <f aca="false">SUM(E194+E196+E198)</f>
        <v>0</v>
      </c>
      <c r="F192" s="54"/>
      <c r="G192" s="53"/>
    </row>
    <row r="193" customFormat="false" ht="12.75" hidden="true" customHeight="true" outlineLevel="0" collapsed="false">
      <c r="A193" s="23" t="s">
        <v>301</v>
      </c>
      <c r="B193" s="56" t="s">
        <v>302</v>
      </c>
      <c r="C193" s="24"/>
      <c r="D193" s="24"/>
      <c r="E193" s="24"/>
      <c r="F193" s="54"/>
      <c r="G193" s="53"/>
    </row>
    <row r="194" customFormat="false" ht="12.75" hidden="true" customHeight="true" outlineLevel="0" collapsed="false">
      <c r="A194" s="23" t="s">
        <v>303</v>
      </c>
      <c r="B194" s="26" t="s">
        <v>304</v>
      </c>
      <c r="C194" s="24"/>
      <c r="D194" s="24" t="n">
        <f aca="false">SUM(D195)</f>
        <v>0</v>
      </c>
      <c r="E194" s="24" t="n">
        <f aca="false">SUM(E195)</f>
        <v>0</v>
      </c>
      <c r="F194" s="54"/>
      <c r="G194" s="53"/>
    </row>
    <row r="195" customFormat="false" ht="21.75" hidden="true" customHeight="true" outlineLevel="0" collapsed="false">
      <c r="A195" s="23" t="s">
        <v>305</v>
      </c>
      <c r="B195" s="56" t="s">
        <v>306</v>
      </c>
      <c r="C195" s="24"/>
      <c r="D195" s="24"/>
      <c r="E195" s="24"/>
      <c r="F195" s="54"/>
      <c r="G195" s="53"/>
    </row>
    <row r="196" customFormat="false" ht="37.5" hidden="true" customHeight="true" outlineLevel="0" collapsed="false">
      <c r="A196" s="23" t="s">
        <v>307</v>
      </c>
      <c r="B196" s="56" t="s">
        <v>306</v>
      </c>
      <c r="C196" s="24"/>
      <c r="D196" s="24" t="n">
        <f aca="false">SUM(D197)</f>
        <v>0</v>
      </c>
      <c r="E196" s="24" t="n">
        <f aca="false">SUM(E197)</f>
        <v>0</v>
      </c>
      <c r="F196" s="54"/>
      <c r="G196" s="53"/>
    </row>
    <row r="197" customFormat="false" ht="33.75" hidden="true" customHeight="true" outlineLevel="0" collapsed="false">
      <c r="A197" s="23" t="s">
        <v>308</v>
      </c>
      <c r="B197" s="26" t="s">
        <v>309</v>
      </c>
      <c r="C197" s="24"/>
      <c r="D197" s="24"/>
      <c r="E197" s="24"/>
      <c r="F197" s="54"/>
      <c r="G197" s="53"/>
    </row>
    <row r="198" customFormat="false" ht="36.75" hidden="true" customHeight="true" outlineLevel="0" collapsed="false">
      <c r="A198" s="23" t="s">
        <v>310</v>
      </c>
      <c r="B198" s="56" t="s">
        <v>311</v>
      </c>
      <c r="C198" s="24"/>
      <c r="D198" s="24"/>
      <c r="E198" s="24"/>
      <c r="F198" s="54"/>
      <c r="G198" s="53"/>
    </row>
    <row r="199" customFormat="false" ht="36" hidden="true" customHeight="true" outlineLevel="0" collapsed="false">
      <c r="A199" s="23" t="s">
        <v>312</v>
      </c>
      <c r="B199" s="56" t="s">
        <v>313</v>
      </c>
      <c r="C199" s="24" t="n">
        <f aca="false">SUM(C201+C203+C205)</f>
        <v>0</v>
      </c>
      <c r="D199" s="24"/>
      <c r="E199" s="24"/>
      <c r="F199" s="54"/>
      <c r="G199" s="53"/>
    </row>
    <row r="200" customFormat="false" ht="33.75" hidden="true" customHeight="true" outlineLevel="0" collapsed="false">
      <c r="A200" s="23"/>
      <c r="B200" s="56"/>
      <c r="C200" s="24"/>
      <c r="D200" s="24" t="n">
        <f aca="false">SUM(D202+D204+D206+D208)</f>
        <v>151924110</v>
      </c>
      <c r="E200" s="24" t="n">
        <f aca="false">SUM(E202+E204+E206+E208)</f>
        <v>10576546</v>
      </c>
      <c r="F200" s="54"/>
      <c r="G200" s="53"/>
    </row>
    <row r="201" customFormat="false" ht="26.25" hidden="true" customHeight="true" outlineLevel="0" collapsed="false">
      <c r="A201" s="23" t="s">
        <v>314</v>
      </c>
      <c r="B201" s="56" t="s">
        <v>315</v>
      </c>
      <c r="C201" s="24" t="n">
        <f aca="false">SUM(C202)</f>
        <v>0</v>
      </c>
      <c r="D201" s="24"/>
      <c r="E201" s="24"/>
      <c r="F201" s="54"/>
      <c r="G201" s="53"/>
    </row>
    <row r="202" customFormat="false" ht="27.75" hidden="true" customHeight="true" outlineLevel="0" collapsed="false">
      <c r="A202" s="23" t="s">
        <v>316</v>
      </c>
      <c r="B202" s="56" t="s">
        <v>317</v>
      </c>
      <c r="C202" s="24"/>
      <c r="D202" s="24" t="n">
        <f aca="false">SUM(D203)</f>
        <v>0</v>
      </c>
      <c r="E202" s="24" t="n">
        <f aca="false">SUM(E203)</f>
        <v>0</v>
      </c>
      <c r="F202" s="54"/>
      <c r="G202" s="53"/>
    </row>
    <row r="203" customFormat="false" ht="21.75" hidden="true" customHeight="true" outlineLevel="0" collapsed="false">
      <c r="A203" s="23" t="s">
        <v>318</v>
      </c>
      <c r="B203" s="56" t="s">
        <v>319</v>
      </c>
      <c r="C203" s="24" t="n">
        <f aca="false">SUM(C204)</f>
        <v>0</v>
      </c>
      <c r="D203" s="24"/>
      <c r="E203" s="24"/>
      <c r="F203" s="54"/>
      <c r="G203" s="53"/>
    </row>
    <row r="204" customFormat="false" ht="16.5" hidden="true" customHeight="true" outlineLevel="0" collapsed="false">
      <c r="A204" s="23" t="s">
        <v>320</v>
      </c>
      <c r="B204" s="56" t="s">
        <v>321</v>
      </c>
      <c r="C204" s="24"/>
      <c r="D204" s="24" t="n">
        <f aca="false">SUM(D205)</f>
        <v>0</v>
      </c>
      <c r="E204" s="24" t="n">
        <f aca="false">SUM(E205)</f>
        <v>0</v>
      </c>
      <c r="F204" s="54"/>
      <c r="G204" s="53"/>
    </row>
    <row r="205" customFormat="false" ht="18" hidden="true" customHeight="true" outlineLevel="0" collapsed="false">
      <c r="A205" s="23" t="s">
        <v>322</v>
      </c>
      <c r="B205" s="56" t="s">
        <v>323</v>
      </c>
      <c r="C205" s="24"/>
      <c r="D205" s="24"/>
      <c r="E205" s="24"/>
      <c r="F205" s="54"/>
      <c r="G205" s="53"/>
    </row>
    <row r="206" customFormat="false" ht="29.25" hidden="true" customHeight="true" outlineLevel="0" collapsed="false">
      <c r="A206" s="23" t="s">
        <v>324</v>
      </c>
      <c r="B206" s="56" t="s">
        <v>325</v>
      </c>
      <c r="C206" s="24"/>
      <c r="D206" s="24" t="n">
        <f aca="false">SUM(D207)</f>
        <v>0</v>
      </c>
      <c r="E206" s="24" t="n">
        <f aca="false">SUM(E207)</f>
        <v>0</v>
      </c>
      <c r="F206" s="54"/>
      <c r="G206" s="53"/>
    </row>
    <row r="207" customFormat="false" ht="0.75" hidden="true" customHeight="true" outlineLevel="0" collapsed="false">
      <c r="A207" s="23"/>
      <c r="B207" s="26"/>
      <c r="C207" s="24"/>
      <c r="D207" s="24"/>
      <c r="E207" s="24"/>
      <c r="F207" s="54"/>
      <c r="G207" s="53"/>
    </row>
    <row r="208" customFormat="false" ht="24" hidden="false" customHeight="true" outlineLevel="0" collapsed="false">
      <c r="A208" s="23" t="s">
        <v>326</v>
      </c>
      <c r="B208" s="26" t="s">
        <v>327</v>
      </c>
      <c r="C208" s="24" t="n">
        <f aca="false">SUM(C212+C218+C220+C221+C224+C226+C228+C230+C232)</f>
        <v>30624894.57</v>
      </c>
      <c r="D208" s="24" t="n">
        <f aca="false">SUM(D212+D218+D220+D221+D224+D226+D228+D230+D232)</f>
        <v>151924110</v>
      </c>
      <c r="E208" s="24" t="n">
        <f aca="false">SUM(E212+E218+E220+E221+E224+E226+E228+E230+E232)</f>
        <v>10576546</v>
      </c>
      <c r="F208" s="54"/>
      <c r="G208" s="53"/>
    </row>
    <row r="209" customFormat="false" ht="0.75" hidden="true" customHeight="true" outlineLevel="0" collapsed="false">
      <c r="A209" s="23" t="s">
        <v>328</v>
      </c>
      <c r="B209" s="26" t="s">
        <v>329</v>
      </c>
      <c r="C209" s="24" t="n">
        <f aca="false">SUM(C212)</f>
        <v>0</v>
      </c>
      <c r="D209" s="24" t="n">
        <f aca="false">SUM(D212)</f>
        <v>131753947</v>
      </c>
      <c r="E209" s="24" t="n">
        <f aca="false">SUM(E212)</f>
        <v>0</v>
      </c>
      <c r="F209" s="54"/>
      <c r="G209" s="53"/>
    </row>
    <row r="210" customFormat="false" ht="33.75" hidden="true" customHeight="true" outlineLevel="0" collapsed="false">
      <c r="A210" s="23"/>
      <c r="B210" s="26"/>
      <c r="C210" s="24"/>
      <c r="D210" s="24"/>
      <c r="E210" s="24"/>
      <c r="F210" s="54"/>
      <c r="G210" s="53"/>
    </row>
    <row r="211" customFormat="false" ht="31.5" hidden="false" customHeight="true" outlineLevel="0" collapsed="false">
      <c r="A211" s="23" t="s">
        <v>330</v>
      </c>
      <c r="B211" s="26" t="s">
        <v>331</v>
      </c>
      <c r="C211" s="24" t="n">
        <f aca="false">SUM(C212)</f>
        <v>0</v>
      </c>
      <c r="D211" s="24" t="n">
        <f aca="false">SUM(D212)</f>
        <v>131753947</v>
      </c>
      <c r="E211" s="24" t="n">
        <f aca="false">SUM(E212)</f>
        <v>0</v>
      </c>
      <c r="F211" s="54"/>
      <c r="G211" s="53"/>
    </row>
    <row r="212" customFormat="false" ht="35.25" hidden="false" customHeight="true" outlineLevel="0" collapsed="false">
      <c r="A212" s="57" t="s">
        <v>332</v>
      </c>
      <c r="B212" s="26" t="s">
        <v>333</v>
      </c>
      <c r="C212" s="24" t="n">
        <v>0</v>
      </c>
      <c r="D212" s="24" t="n">
        <v>131753947</v>
      </c>
      <c r="E212" s="24" t="n">
        <v>0</v>
      </c>
      <c r="F212" s="54"/>
      <c r="G212" s="53"/>
    </row>
    <row r="213" customFormat="false" ht="19.5" hidden="true" customHeight="true" outlineLevel="0" collapsed="false">
      <c r="A213" s="23" t="s">
        <v>334</v>
      </c>
      <c r="B213" s="26" t="n">
        <v>5</v>
      </c>
      <c r="C213" s="24" t="n">
        <f aca="false">SUM(C214)</f>
        <v>0</v>
      </c>
      <c r="D213" s="24"/>
      <c r="E213" s="24"/>
      <c r="F213" s="54"/>
      <c r="G213" s="53"/>
    </row>
    <row r="214" customFormat="false" ht="21" hidden="true" customHeight="true" outlineLevel="0" collapsed="false">
      <c r="A214" s="23" t="s">
        <v>335</v>
      </c>
      <c r="B214" s="26" t="s">
        <v>336</v>
      </c>
      <c r="C214" s="24"/>
      <c r="D214" s="24"/>
      <c r="E214" s="24"/>
      <c r="F214" s="54"/>
      <c r="G214" s="53"/>
    </row>
    <row r="215" customFormat="false" ht="23.25" hidden="true" customHeight="true" outlineLevel="0" collapsed="false">
      <c r="A215" s="23" t="s">
        <v>337</v>
      </c>
      <c r="B215" s="26" t="s">
        <v>338</v>
      </c>
      <c r="C215" s="24" t="n">
        <f aca="false">SUM(C216)</f>
        <v>0</v>
      </c>
      <c r="D215" s="24"/>
      <c r="E215" s="24"/>
      <c r="F215" s="54"/>
      <c r="G215" s="53"/>
    </row>
    <row r="216" customFormat="false" ht="22.5" hidden="true" customHeight="true" outlineLevel="0" collapsed="false">
      <c r="A216" s="23" t="s">
        <v>339</v>
      </c>
      <c r="B216" s="31" t="s">
        <v>340</v>
      </c>
      <c r="C216" s="24"/>
      <c r="D216" s="24" t="n">
        <f aca="false">SUM(D217)</f>
        <v>0</v>
      </c>
      <c r="E216" s="24" t="n">
        <f aca="false">SUM(E217)</f>
        <v>0</v>
      </c>
      <c r="F216" s="54"/>
      <c r="G216" s="53"/>
    </row>
    <row r="217" customFormat="false" ht="24" hidden="true" customHeight="true" outlineLevel="0" collapsed="false">
      <c r="A217" s="23"/>
      <c r="B217" s="31"/>
      <c r="C217" s="24"/>
      <c r="D217" s="24"/>
      <c r="E217" s="24"/>
      <c r="F217" s="54"/>
      <c r="G217" s="53"/>
    </row>
    <row r="218" customFormat="false" ht="14.25" hidden="true" customHeight="true" outlineLevel="0" collapsed="false">
      <c r="A218" s="23" t="s">
        <v>341</v>
      </c>
      <c r="B218" s="31" t="s">
        <v>342</v>
      </c>
      <c r="C218" s="24"/>
      <c r="D218" s="24"/>
      <c r="E218" s="24"/>
      <c r="F218" s="54"/>
      <c r="G218" s="53"/>
    </row>
    <row r="219" customFormat="false" ht="25.5" hidden="false" customHeight="true" outlineLevel="0" collapsed="false">
      <c r="A219" s="23" t="s">
        <v>343</v>
      </c>
      <c r="B219" s="31" t="s">
        <v>344</v>
      </c>
      <c r="C219" s="24" t="n">
        <f aca="false">SUM(C220)</f>
        <v>6263047.57</v>
      </c>
      <c r="D219" s="24" t="n">
        <f aca="false">SUM(D220)</f>
        <v>9504000</v>
      </c>
      <c r="E219" s="24" t="n">
        <f aca="false">SUM(E220)</f>
        <v>0</v>
      </c>
      <c r="F219" s="54"/>
      <c r="G219" s="53"/>
    </row>
    <row r="220" customFormat="false" ht="23.25" hidden="false" customHeight="true" outlineLevel="0" collapsed="false">
      <c r="A220" s="23" t="s">
        <v>345</v>
      </c>
      <c r="B220" s="31" t="s">
        <v>346</v>
      </c>
      <c r="C220" s="24" t="n">
        <v>6263047.57</v>
      </c>
      <c r="D220" s="24" t="n">
        <v>9504000</v>
      </c>
      <c r="E220" s="24" t="n">
        <v>0</v>
      </c>
      <c r="F220" s="54"/>
      <c r="G220" s="53"/>
    </row>
    <row r="221" customFormat="false" ht="40.5" hidden="false" customHeight="true" outlineLevel="0" collapsed="false">
      <c r="A221" s="23" t="s">
        <v>347</v>
      </c>
      <c r="B221" s="31" t="s">
        <v>348</v>
      </c>
      <c r="C221" s="24" t="n">
        <f aca="false">SUM(C222)</f>
        <v>7310680</v>
      </c>
      <c r="D221" s="24" t="n">
        <f aca="false">SUM(D222)</f>
        <v>7390373</v>
      </c>
      <c r="E221" s="24" t="n">
        <f aca="false">SUM(E222)</f>
        <v>7596464</v>
      </c>
      <c r="F221" s="54"/>
      <c r="G221" s="53"/>
    </row>
    <row r="222" customFormat="false" ht="48.75" hidden="false" customHeight="true" outlineLevel="0" collapsed="false">
      <c r="A222" s="23" t="s">
        <v>349</v>
      </c>
      <c r="B222" s="31" t="s">
        <v>350</v>
      </c>
      <c r="C222" s="24" t="n">
        <v>7310680</v>
      </c>
      <c r="D222" s="24" t="n">
        <v>7390373</v>
      </c>
      <c r="E222" s="24" t="n">
        <v>7596464</v>
      </c>
      <c r="F222" s="54"/>
      <c r="G222" s="53"/>
    </row>
    <row r="223" customFormat="false" ht="42" hidden="false" customHeight="true" outlineLevel="0" collapsed="false">
      <c r="A223" s="23" t="s">
        <v>351</v>
      </c>
      <c r="B223" s="31" t="s">
        <v>352</v>
      </c>
      <c r="C223" s="24" t="n">
        <f aca="false">SUM(C224)</f>
        <v>500000</v>
      </c>
      <c r="D223" s="24" t="n">
        <f aca="false">SUM(D224)</f>
        <v>851064</v>
      </c>
      <c r="E223" s="24" t="n">
        <f aca="false">SUM(E224)</f>
        <v>500000</v>
      </c>
      <c r="F223" s="54"/>
      <c r="G223" s="53"/>
    </row>
    <row r="224" customFormat="false" ht="35.25" hidden="false" customHeight="true" outlineLevel="0" collapsed="false">
      <c r="A224" s="23" t="s">
        <v>353</v>
      </c>
      <c r="B224" s="31" t="s">
        <v>354</v>
      </c>
      <c r="C224" s="24" t="n">
        <v>500000</v>
      </c>
      <c r="D224" s="24" t="n">
        <v>851064</v>
      </c>
      <c r="E224" s="24" t="n">
        <v>500000</v>
      </c>
      <c r="F224" s="54"/>
      <c r="G224" s="53"/>
    </row>
    <row r="225" customFormat="false" ht="22.5" hidden="false" customHeight="true" outlineLevel="0" collapsed="false">
      <c r="A225" s="23" t="s">
        <v>355</v>
      </c>
      <c r="B225" s="31" t="s">
        <v>356</v>
      </c>
      <c r="C225" s="24" t="n">
        <f aca="false">SUM(C226)</f>
        <v>644994</v>
      </c>
      <c r="D225" s="24" t="n">
        <f aca="false">SUM(D226)</f>
        <v>644994</v>
      </c>
      <c r="E225" s="24" t="n">
        <f aca="false">SUM(E226)</f>
        <v>644994</v>
      </c>
      <c r="F225" s="54"/>
      <c r="G225" s="53"/>
    </row>
    <row r="226" customFormat="false" ht="26.25" hidden="false" customHeight="true" outlineLevel="0" collapsed="false">
      <c r="A226" s="23" t="s">
        <v>357</v>
      </c>
      <c r="B226" s="31" t="s">
        <v>358</v>
      </c>
      <c r="C226" s="24" t="n">
        <v>644994</v>
      </c>
      <c r="D226" s="24" t="n">
        <v>644994</v>
      </c>
      <c r="E226" s="24" t="n">
        <v>644994</v>
      </c>
      <c r="F226" s="54"/>
      <c r="G226" s="53"/>
    </row>
    <row r="227" customFormat="false" ht="15" hidden="false" customHeight="true" outlineLevel="0" collapsed="false">
      <c r="A227" s="23" t="s">
        <v>359</v>
      </c>
      <c r="B227" s="31" t="s">
        <v>360</v>
      </c>
      <c r="C227" s="24" t="n">
        <f aca="false">SUM(C228)</f>
        <v>346826</v>
      </c>
      <c r="D227" s="24" t="n">
        <f aca="false">SUM(D228)</f>
        <v>134060</v>
      </c>
      <c r="E227" s="24" t="n">
        <f aca="false">SUM(E228)</f>
        <v>134060</v>
      </c>
      <c r="F227" s="54"/>
      <c r="G227" s="53"/>
    </row>
    <row r="228" customFormat="false" ht="24" hidden="false" customHeight="true" outlineLevel="0" collapsed="false">
      <c r="A228" s="23" t="s">
        <v>361</v>
      </c>
      <c r="B228" s="31" t="s">
        <v>362</v>
      </c>
      <c r="C228" s="24" t="n">
        <v>346826</v>
      </c>
      <c r="D228" s="24" t="n">
        <v>134060</v>
      </c>
      <c r="E228" s="24" t="n">
        <v>134060</v>
      </c>
      <c r="F228" s="54"/>
      <c r="G228" s="53"/>
    </row>
    <row r="229" customFormat="false" ht="0.75" hidden="true" customHeight="true" outlineLevel="0" collapsed="false">
      <c r="A229" s="23" t="s">
        <v>363</v>
      </c>
      <c r="B229" s="31" t="s">
        <v>364</v>
      </c>
      <c r="C229" s="24" t="n">
        <v>0</v>
      </c>
      <c r="D229" s="24"/>
      <c r="E229" s="24"/>
      <c r="F229" s="54"/>
      <c r="G229" s="53"/>
    </row>
    <row r="230" customFormat="false" ht="55.5" hidden="true" customHeight="true" outlineLevel="0" collapsed="false">
      <c r="A230" s="23" t="s">
        <v>365</v>
      </c>
      <c r="B230" s="31" t="s">
        <v>366</v>
      </c>
      <c r="C230" s="24" t="n">
        <v>0</v>
      </c>
      <c r="D230" s="24"/>
      <c r="E230" s="24"/>
      <c r="F230" s="54"/>
      <c r="G230" s="53"/>
    </row>
    <row r="231" customFormat="false" ht="12.75" hidden="false" customHeight="true" outlineLevel="0" collapsed="false">
      <c r="A231" s="23" t="s">
        <v>367</v>
      </c>
      <c r="B231" s="26" t="s">
        <v>323</v>
      </c>
      <c r="C231" s="24" t="n">
        <f aca="false">SUM(C232)</f>
        <v>15559347</v>
      </c>
      <c r="D231" s="24" t="n">
        <f aca="false">SUM(D232)</f>
        <v>1645672</v>
      </c>
      <c r="E231" s="24" t="n">
        <f aca="false">SUM(E232)</f>
        <v>1701028</v>
      </c>
      <c r="F231" s="54"/>
      <c r="G231" s="53"/>
    </row>
    <row r="232" customFormat="false" ht="14.25" hidden="false" customHeight="true" outlineLevel="0" collapsed="false">
      <c r="A232" s="23" t="s">
        <v>368</v>
      </c>
      <c r="B232" s="26" t="s">
        <v>325</v>
      </c>
      <c r="C232" s="24" t="n">
        <v>15559347</v>
      </c>
      <c r="D232" s="24" t="n">
        <v>1645672</v>
      </c>
      <c r="E232" s="24" t="n">
        <v>1701028</v>
      </c>
      <c r="F232" s="54"/>
      <c r="G232" s="53"/>
    </row>
    <row r="233" customFormat="false" ht="23.25" hidden="true" customHeight="true" outlineLevel="0" collapsed="false">
      <c r="A233" s="23"/>
      <c r="B233" s="56"/>
      <c r="C233" s="24"/>
      <c r="D233" s="24" t="n">
        <f aca="false">SUM(D234)</f>
        <v>150859771.9</v>
      </c>
      <c r="E233" s="24" t="n">
        <f aca="false">SUM(E234)</f>
        <v>152623405.9</v>
      </c>
      <c r="F233" s="54"/>
      <c r="G233" s="53"/>
    </row>
    <row r="234" customFormat="false" ht="28.5" hidden="false" customHeight="true" outlineLevel="0" collapsed="false">
      <c r="A234" s="23" t="s">
        <v>369</v>
      </c>
      <c r="B234" s="26" t="s">
        <v>370</v>
      </c>
      <c r="C234" s="24" t="n">
        <f aca="false">SUM(C240+C242+C244+C246+C248+C250+C263)</f>
        <v>170599546.32</v>
      </c>
      <c r="D234" s="24" t="n">
        <f aca="false">SUM(D240+D242+D244+D246+D248+D250+D263)</f>
        <v>150859771.9</v>
      </c>
      <c r="E234" s="24" t="n">
        <f aca="false">SUM(E240+E242+E244+E246+E248+E250+E263)</f>
        <v>152623405.9</v>
      </c>
      <c r="F234" s="54"/>
      <c r="G234" s="54"/>
    </row>
    <row r="235" customFormat="false" ht="12.75" hidden="true" customHeight="true" outlineLevel="0" collapsed="false">
      <c r="A235" s="23"/>
      <c r="B235" s="23"/>
      <c r="C235" s="24"/>
      <c r="D235" s="24" t="n">
        <f aca="false">SUM(D236)</f>
        <v>0</v>
      </c>
      <c r="E235" s="24" t="n">
        <f aca="false">SUM(E236)</f>
        <v>0</v>
      </c>
      <c r="F235" s="55"/>
      <c r="G235" s="55"/>
    </row>
    <row r="236" customFormat="false" ht="24" hidden="true" customHeight="true" outlineLevel="0" collapsed="false">
      <c r="A236" s="23" t="s">
        <v>371</v>
      </c>
      <c r="B236" s="26" t="s">
        <v>372</v>
      </c>
      <c r="C236" s="24"/>
      <c r="D236" s="24"/>
      <c r="E236" s="24"/>
      <c r="F236" s="55"/>
      <c r="G236" s="55"/>
    </row>
    <row r="237" customFormat="false" ht="30" hidden="true" customHeight="true" outlineLevel="0" collapsed="false">
      <c r="A237" s="58" t="s">
        <v>373</v>
      </c>
      <c r="B237" s="56" t="s">
        <v>374</v>
      </c>
      <c r="C237" s="24"/>
      <c r="D237" s="24" t="n">
        <f aca="false">SUM(D238)</f>
        <v>120867052.48</v>
      </c>
      <c r="E237" s="24" t="n">
        <f aca="false">SUM(E238)</f>
        <v>120979952.48</v>
      </c>
      <c r="F237" s="55"/>
      <c r="G237" s="55"/>
    </row>
    <row r="238" customFormat="false" ht="23.25" hidden="true" customHeight="true" outlineLevel="0" collapsed="false">
      <c r="A238" s="23" t="s">
        <v>375</v>
      </c>
      <c r="B238" s="26" t="s">
        <v>376</v>
      </c>
      <c r="C238" s="24" t="n">
        <f aca="false">SUM(C239)</f>
        <v>0</v>
      </c>
      <c r="D238" s="24" t="n">
        <v>120867052.48</v>
      </c>
      <c r="E238" s="24" t="n">
        <v>120979952.48</v>
      </c>
      <c r="F238" s="55"/>
      <c r="G238" s="55"/>
    </row>
    <row r="239" customFormat="false" ht="23.25" hidden="true" customHeight="true" outlineLevel="0" collapsed="false">
      <c r="A239" s="23" t="s">
        <v>377</v>
      </c>
      <c r="B239" s="56" t="s">
        <v>378</v>
      </c>
      <c r="C239" s="24"/>
      <c r="D239" s="24"/>
      <c r="E239" s="24"/>
      <c r="F239" s="55"/>
      <c r="G239" s="55"/>
    </row>
    <row r="240" customFormat="false" ht="33" hidden="false" customHeight="true" outlineLevel="0" collapsed="false">
      <c r="A240" s="23" t="s">
        <v>379</v>
      </c>
      <c r="B240" s="26" t="s">
        <v>380</v>
      </c>
      <c r="C240" s="24" t="n">
        <f aca="false">SUM(C241)</f>
        <v>165576661.65</v>
      </c>
      <c r="D240" s="24" t="n">
        <f aca="false">SUM(D241)</f>
        <v>146174398.9</v>
      </c>
      <c r="E240" s="24" t="n">
        <f aca="false">SUM(E241)</f>
        <v>147888698.9</v>
      </c>
      <c r="F240" s="55"/>
      <c r="G240" s="55"/>
    </row>
    <row r="241" customFormat="false" ht="30.75" hidden="false" customHeight="true" outlineLevel="0" collapsed="false">
      <c r="A241" s="31" t="s">
        <v>381</v>
      </c>
      <c r="B241" s="31" t="s">
        <v>382</v>
      </c>
      <c r="C241" s="24" t="n">
        <v>165576661.65</v>
      </c>
      <c r="D241" s="24" t="n">
        <v>146174398.9</v>
      </c>
      <c r="E241" s="24" t="n">
        <v>147888698.9</v>
      </c>
      <c r="F241" s="55"/>
      <c r="G241" s="55"/>
    </row>
    <row r="242" customFormat="false" ht="54.75" hidden="false" customHeight="true" outlineLevel="0" collapsed="false">
      <c r="A242" s="31" t="s">
        <v>383</v>
      </c>
      <c r="B242" s="31" t="s">
        <v>384</v>
      </c>
      <c r="C242" s="24" t="n">
        <f aca="false">SUM(C243)</f>
        <v>796875</v>
      </c>
      <c r="D242" s="24" t="n">
        <f aca="false">SUM(D243)</f>
        <v>949939</v>
      </c>
      <c r="E242" s="24" t="n">
        <f aca="false">SUM(E243)</f>
        <v>949939</v>
      </c>
      <c r="F242" s="55"/>
      <c r="G242" s="55"/>
    </row>
    <row r="243" customFormat="false" ht="57.75" hidden="false" customHeight="true" outlineLevel="0" collapsed="false">
      <c r="A243" s="31" t="s">
        <v>385</v>
      </c>
      <c r="B243" s="31" t="s">
        <v>386</v>
      </c>
      <c r="C243" s="24" t="n">
        <v>796875</v>
      </c>
      <c r="D243" s="24" t="n">
        <v>949939</v>
      </c>
      <c r="E243" s="24" t="n">
        <v>949939</v>
      </c>
      <c r="F243" s="55"/>
      <c r="G243" s="55"/>
    </row>
    <row r="244" customFormat="false" ht="48" hidden="false" customHeight="true" outlineLevel="0" collapsed="false">
      <c r="A244" s="31" t="s">
        <v>387</v>
      </c>
      <c r="B244" s="31" t="s">
        <v>388</v>
      </c>
      <c r="C244" s="24" t="n">
        <f aca="false">SUM(C245)</f>
        <v>2613743.67</v>
      </c>
      <c r="D244" s="24" t="n">
        <f aca="false">SUM(D245)</f>
        <v>2256540</v>
      </c>
      <c r="E244" s="24" t="n">
        <f aca="false">SUM(E245)</f>
        <v>2256540</v>
      </c>
      <c r="F244" s="59" t="n">
        <f aca="false">SUM(F245)</f>
        <v>0</v>
      </c>
      <c r="G244" s="59" t="n">
        <f aca="false">SUM(G245)</f>
        <v>0</v>
      </c>
    </row>
    <row r="245" customFormat="false" ht="48" hidden="false" customHeight="true" outlineLevel="0" collapsed="false">
      <c r="A245" s="31" t="s">
        <v>389</v>
      </c>
      <c r="B245" s="31" t="s">
        <v>390</v>
      </c>
      <c r="C245" s="24" t="n">
        <v>2613743.67</v>
      </c>
      <c r="D245" s="24" t="n">
        <v>2256540</v>
      </c>
      <c r="E245" s="24" t="n">
        <v>2256540</v>
      </c>
      <c r="F245" s="55"/>
      <c r="G245" s="55"/>
    </row>
    <row r="246" customFormat="false" ht="40.5" hidden="false" customHeight="true" outlineLevel="0" collapsed="false">
      <c r="A246" s="23" t="s">
        <v>391</v>
      </c>
      <c r="B246" s="26" t="s">
        <v>392</v>
      </c>
      <c r="C246" s="24" t="n">
        <f aca="false">SUM(C247)</f>
        <v>1509237</v>
      </c>
      <c r="D246" s="24" t="n">
        <f aca="false">SUM(D247)</f>
        <v>1472629</v>
      </c>
      <c r="E246" s="24" t="n">
        <f aca="false">SUM(E247)</f>
        <v>1522661</v>
      </c>
      <c r="F246" s="55"/>
      <c r="G246" s="55"/>
    </row>
    <row r="247" customFormat="false" ht="41.25" hidden="false" customHeight="true" outlineLevel="0" collapsed="false">
      <c r="A247" s="23" t="s">
        <v>393</v>
      </c>
      <c r="B247" s="26" t="s">
        <v>394</v>
      </c>
      <c r="C247" s="24" t="n">
        <v>1509237</v>
      </c>
      <c r="D247" s="24" t="n">
        <v>1472629</v>
      </c>
      <c r="E247" s="24" t="n">
        <v>1522661</v>
      </c>
      <c r="F247" s="60"/>
      <c r="G247" s="60"/>
    </row>
    <row r="248" customFormat="false" ht="41.25" hidden="false" customHeight="true" outlineLevel="0" collapsed="false">
      <c r="A248" s="23" t="s">
        <v>395</v>
      </c>
      <c r="B248" s="26" t="s">
        <v>396</v>
      </c>
      <c r="C248" s="24" t="n">
        <f aca="false">SUM(C249)</f>
        <v>103029</v>
      </c>
      <c r="D248" s="24" t="n">
        <f aca="false">SUM(D249)</f>
        <v>6265</v>
      </c>
      <c r="E248" s="24" t="n">
        <f aca="false">SUM(E249)</f>
        <v>5567</v>
      </c>
      <c r="F248" s="60"/>
      <c r="G248" s="60"/>
    </row>
    <row r="249" customFormat="false" ht="48" hidden="false" customHeight="true" outlineLevel="0" collapsed="false">
      <c r="A249" s="23" t="s">
        <v>397</v>
      </c>
      <c r="B249" s="26" t="s">
        <v>398</v>
      </c>
      <c r="C249" s="24" t="n">
        <v>103029</v>
      </c>
      <c r="D249" s="24" t="n">
        <v>6265</v>
      </c>
      <c r="E249" s="24" t="n">
        <v>5567</v>
      </c>
      <c r="F249" s="60"/>
      <c r="G249" s="60"/>
    </row>
    <row r="250" customFormat="false" ht="28.5" hidden="true" customHeight="true" outlineLevel="0" collapsed="false">
      <c r="A250" s="23" t="s">
        <v>399</v>
      </c>
      <c r="B250" s="26" t="s">
        <v>400</v>
      </c>
      <c r="C250" s="24" t="n">
        <f aca="false">SUM(C251)</f>
        <v>0</v>
      </c>
      <c r="D250" s="24" t="n">
        <f aca="false">SUM(D251)</f>
        <v>0</v>
      </c>
      <c r="E250" s="24" t="n">
        <f aca="false">SUM(E251)</f>
        <v>0</v>
      </c>
      <c r="F250" s="53"/>
      <c r="G250" s="53"/>
    </row>
    <row r="251" customFormat="false" ht="34.5" hidden="true" customHeight="true" outlineLevel="0" collapsed="false">
      <c r="A251" s="23" t="s">
        <v>401</v>
      </c>
      <c r="B251" s="26" t="s">
        <v>402</v>
      </c>
      <c r="C251" s="24" t="n">
        <v>0</v>
      </c>
      <c r="D251" s="24" t="n">
        <v>0</v>
      </c>
      <c r="E251" s="24" t="n">
        <v>0</v>
      </c>
      <c r="F251" s="54"/>
      <c r="G251" s="54"/>
    </row>
    <row r="252" customFormat="false" ht="9.75" hidden="true" customHeight="true" outlineLevel="0" collapsed="false">
      <c r="A252" s="31" t="s">
        <v>403</v>
      </c>
      <c r="B252" s="31" t="s">
        <v>404</v>
      </c>
      <c r="C252" s="24" t="n">
        <f aca="false">SUM(C253)</f>
        <v>0</v>
      </c>
      <c r="D252" s="24" t="n">
        <f aca="false">D253</f>
        <v>0</v>
      </c>
      <c r="E252" s="24" t="n">
        <f aca="false">E253</f>
        <v>0</v>
      </c>
      <c r="F252" s="54"/>
      <c r="G252" s="54"/>
    </row>
    <row r="253" customFormat="false" ht="24" hidden="true" customHeight="true" outlineLevel="0" collapsed="false">
      <c r="A253" s="31" t="s">
        <v>405</v>
      </c>
      <c r="B253" s="61" t="s">
        <v>406</v>
      </c>
      <c r="C253" s="24"/>
      <c r="D253" s="24"/>
      <c r="E253" s="24"/>
      <c r="F253" s="54"/>
      <c r="G253" s="54"/>
    </row>
    <row r="254" customFormat="false" ht="12.75" hidden="true" customHeight="true" outlineLevel="0" collapsed="false">
      <c r="A254" s="23"/>
      <c r="B254" s="26"/>
      <c r="C254" s="24"/>
      <c r="D254" s="24"/>
      <c r="E254" s="24"/>
      <c r="F254" s="53"/>
      <c r="G254" s="53"/>
    </row>
    <row r="255" customFormat="false" ht="27" hidden="true" customHeight="true" outlineLevel="0" collapsed="false">
      <c r="A255" s="31"/>
      <c r="B255" s="31"/>
      <c r="C255" s="24"/>
      <c r="D255" s="24"/>
      <c r="E255" s="24"/>
      <c r="F255" s="54"/>
      <c r="G255" s="54"/>
    </row>
    <row r="256" customFormat="false" ht="12.75" hidden="true" customHeight="true" outlineLevel="0" collapsed="false">
      <c r="A256" s="31"/>
      <c r="B256" s="61"/>
      <c r="C256" s="24"/>
      <c r="D256" s="24"/>
      <c r="E256" s="24"/>
      <c r="F256" s="54"/>
      <c r="G256" s="54"/>
    </row>
    <row r="257" customFormat="false" ht="12.75" hidden="true" customHeight="true" outlineLevel="0" collapsed="false">
      <c r="A257" s="31"/>
      <c r="B257" s="61"/>
      <c r="C257" s="24"/>
      <c r="D257" s="24" t="n">
        <f aca="false">SUM(D258)</f>
        <v>0</v>
      </c>
      <c r="E257" s="24" t="n">
        <f aca="false">SUM(E258)</f>
        <v>0</v>
      </c>
      <c r="F257" s="54"/>
      <c r="G257" s="54"/>
    </row>
    <row r="258" customFormat="false" ht="24" hidden="true" customHeight="true" outlineLevel="0" collapsed="false">
      <c r="A258" s="31" t="s">
        <v>407</v>
      </c>
      <c r="B258" s="31" t="s">
        <v>408</v>
      </c>
      <c r="C258" s="24" t="n">
        <f aca="false">SUM(C259)</f>
        <v>0</v>
      </c>
      <c r="D258" s="24"/>
      <c r="E258" s="24"/>
      <c r="F258" s="53"/>
      <c r="G258" s="53"/>
    </row>
    <row r="259" customFormat="false" ht="24" hidden="true" customHeight="true" outlineLevel="0" collapsed="false">
      <c r="A259" s="31" t="s">
        <v>409</v>
      </c>
      <c r="B259" s="61" t="s">
        <v>410</v>
      </c>
      <c r="C259" s="24"/>
      <c r="D259" s="24"/>
      <c r="E259" s="24"/>
      <c r="F259" s="54"/>
      <c r="G259" s="54"/>
    </row>
    <row r="260" customFormat="false" ht="12.75" hidden="true" customHeight="true" outlineLevel="0" collapsed="false">
      <c r="A260" s="31"/>
      <c r="B260" s="31"/>
      <c r="C260" s="24"/>
      <c r="D260" s="24"/>
      <c r="E260" s="24"/>
      <c r="F260" s="62"/>
      <c r="G260" s="62"/>
    </row>
    <row r="261" customFormat="false" ht="12.75" hidden="true" customHeight="true" outlineLevel="0" collapsed="false">
      <c r="A261" s="31"/>
      <c r="B261" s="31"/>
      <c r="C261" s="24"/>
      <c r="D261" s="24" t="e">
        <f aca="false">SUM(D18+#REF!)</f>
        <v>#REF!</v>
      </c>
      <c r="E261" s="24" t="e">
        <f aca="false">SUM(E18+#REF!)</f>
        <v>#REF!</v>
      </c>
      <c r="F261" s="4"/>
      <c r="G261" s="4"/>
    </row>
    <row r="262" customFormat="false" ht="36" hidden="true" customHeight="true" outlineLevel="0" collapsed="false">
      <c r="A262" s="31" t="s">
        <v>411</v>
      </c>
      <c r="B262" s="31" t="s">
        <v>412</v>
      </c>
      <c r="C262" s="24"/>
      <c r="D262" s="63"/>
      <c r="E262" s="24"/>
      <c r="F262" s="4"/>
      <c r="G262" s="4"/>
    </row>
    <row r="263" customFormat="false" ht="0.75" hidden="false" customHeight="true" outlineLevel="0" collapsed="false">
      <c r="A263" s="31" t="s">
        <v>413</v>
      </c>
      <c r="B263" s="31" t="s">
        <v>414</v>
      </c>
      <c r="C263" s="24" t="n">
        <f aca="false">SUM(C264)</f>
        <v>0</v>
      </c>
      <c r="D263" s="63"/>
      <c r="E263" s="24"/>
      <c r="F263" s="4"/>
      <c r="G263" s="4"/>
    </row>
    <row r="264" customFormat="false" ht="12.75" hidden="true" customHeight="true" outlineLevel="0" collapsed="false">
      <c r="A264" s="31" t="s">
        <v>415</v>
      </c>
      <c r="B264" s="31" t="s">
        <v>416</v>
      </c>
      <c r="C264" s="24" t="n">
        <v>0</v>
      </c>
      <c r="D264" s="63"/>
      <c r="E264" s="24"/>
      <c r="F264" s="4"/>
      <c r="G264" s="4"/>
    </row>
    <row r="265" customFormat="false" ht="12.75" hidden="true" customHeight="true" outlineLevel="0" collapsed="false">
      <c r="A265" s="31"/>
      <c r="B265" s="31"/>
      <c r="C265" s="24"/>
      <c r="D265" s="63"/>
      <c r="E265" s="24"/>
      <c r="F265" s="4"/>
      <c r="G265" s="4"/>
    </row>
    <row r="266" customFormat="false" ht="2.25" hidden="true" customHeight="true" outlineLevel="0" collapsed="false">
      <c r="A266" s="31" t="s">
        <v>417</v>
      </c>
      <c r="B266" s="31" t="s">
        <v>418</v>
      </c>
      <c r="C266" s="24" t="n">
        <f aca="false">SUM(C267)</f>
        <v>0</v>
      </c>
      <c r="D266" s="63"/>
      <c r="E266" s="24"/>
      <c r="F266" s="4"/>
      <c r="G266" s="4"/>
    </row>
    <row r="267" customFormat="false" ht="29.25" hidden="true" customHeight="true" outlineLevel="0" collapsed="false">
      <c r="A267" s="31" t="s">
        <v>419</v>
      </c>
      <c r="B267" s="31" t="s">
        <v>420</v>
      </c>
      <c r="C267" s="24"/>
      <c r="D267" s="63"/>
      <c r="E267" s="24"/>
      <c r="F267" s="4"/>
      <c r="G267" s="4"/>
    </row>
    <row r="268" customFormat="false" ht="14.25" hidden="true" customHeight="true" outlineLevel="0" collapsed="false">
      <c r="A268" s="31" t="s">
        <v>421</v>
      </c>
      <c r="B268" s="61" t="s">
        <v>422</v>
      </c>
      <c r="C268" s="24"/>
      <c r="D268" s="63"/>
      <c r="E268" s="24"/>
      <c r="F268" s="4"/>
      <c r="G268" s="4"/>
    </row>
    <row r="269" customFormat="false" ht="22.5" hidden="true" customHeight="true" outlineLevel="0" collapsed="false">
      <c r="A269" s="31" t="s">
        <v>423</v>
      </c>
      <c r="B269" s="31" t="s">
        <v>424</v>
      </c>
      <c r="C269" s="24" t="n">
        <f aca="false">C270</f>
        <v>0</v>
      </c>
      <c r="D269" s="63"/>
      <c r="E269" s="24"/>
      <c r="F269" s="4"/>
      <c r="G269" s="4"/>
    </row>
    <row r="270" customFormat="false" ht="23.25" hidden="true" customHeight="true" outlineLevel="0" collapsed="false">
      <c r="A270" s="31" t="s">
        <v>425</v>
      </c>
      <c r="B270" s="61" t="s">
        <v>426</v>
      </c>
      <c r="C270" s="24"/>
      <c r="D270" s="63"/>
      <c r="E270" s="24"/>
      <c r="F270" s="4"/>
      <c r="G270" s="4"/>
    </row>
    <row r="271" customFormat="false" ht="12" hidden="false" customHeight="true" outlineLevel="0" collapsed="false">
      <c r="A271" s="31" t="s">
        <v>427</v>
      </c>
      <c r="B271" s="31" t="s">
        <v>428</v>
      </c>
      <c r="C271" s="24" t="n">
        <f aca="false">SUM(C272+C276+C274)</f>
        <v>30747809.2</v>
      </c>
      <c r="D271" s="24" t="n">
        <f aca="false">SUM(D272+D276+D274)</f>
        <v>26311349</v>
      </c>
      <c r="E271" s="24" t="n">
        <f aca="false">SUM(E272+E276+E274)</f>
        <v>26327981</v>
      </c>
      <c r="F271" s="4"/>
      <c r="G271" s="4"/>
    </row>
    <row r="272" customFormat="false" ht="41.25" hidden="false" customHeight="true" outlineLevel="0" collapsed="false">
      <c r="A272" s="31" t="s">
        <v>429</v>
      </c>
      <c r="B272" s="26" t="s">
        <v>430</v>
      </c>
      <c r="C272" s="24" t="n">
        <f aca="false">SUM(C273)</f>
        <v>16368000</v>
      </c>
      <c r="D272" s="27" t="n">
        <f aca="false">SUM(D273)</f>
        <v>16368000</v>
      </c>
      <c r="E272" s="24" t="n">
        <f aca="false">SUM(E273)</f>
        <v>16368000</v>
      </c>
      <c r="F272" s="4"/>
      <c r="G272" s="4"/>
    </row>
    <row r="273" customFormat="false" ht="48.75" hidden="false" customHeight="true" outlineLevel="0" collapsed="false">
      <c r="A273" s="31" t="s">
        <v>431</v>
      </c>
      <c r="B273" s="26" t="s">
        <v>432</v>
      </c>
      <c r="C273" s="24" t="n">
        <v>16368000</v>
      </c>
      <c r="D273" s="24" t="n">
        <v>16368000</v>
      </c>
      <c r="E273" s="24" t="n">
        <v>16368000</v>
      </c>
      <c r="F273" s="4"/>
      <c r="G273" s="4"/>
    </row>
    <row r="274" customFormat="false" ht="45" hidden="false" customHeight="true" outlineLevel="0" collapsed="false">
      <c r="A274" s="31" t="s">
        <v>433</v>
      </c>
      <c r="B274" s="26" t="s">
        <v>434</v>
      </c>
      <c r="C274" s="24" t="n">
        <f aca="false">SUM(C275)</f>
        <v>9686880</v>
      </c>
      <c r="D274" s="27" t="n">
        <f aca="false">SUM(D275)</f>
        <v>9452520</v>
      </c>
      <c r="E274" s="24" t="n">
        <f aca="false">SUM(E275)</f>
        <v>9452520</v>
      </c>
      <c r="F274" s="4"/>
      <c r="G274" s="4"/>
    </row>
    <row r="275" customFormat="false" ht="51" hidden="false" customHeight="true" outlineLevel="0" collapsed="false">
      <c r="A275" s="31" t="s">
        <v>435</v>
      </c>
      <c r="B275" s="26" t="s">
        <v>436</v>
      </c>
      <c r="C275" s="24" t="n">
        <v>9686880</v>
      </c>
      <c r="D275" s="27" t="n">
        <v>9452520</v>
      </c>
      <c r="E275" s="24" t="n">
        <v>9452520</v>
      </c>
      <c r="F275" s="4"/>
      <c r="G275" s="4"/>
    </row>
    <row r="276" customFormat="false" ht="16.5" hidden="false" customHeight="true" outlineLevel="0" collapsed="false">
      <c r="A276" s="31" t="s">
        <v>437</v>
      </c>
      <c r="B276" s="31" t="s">
        <v>424</v>
      </c>
      <c r="C276" s="24" t="n">
        <f aca="false">SUM(C277)</f>
        <v>4692929.2</v>
      </c>
      <c r="D276" s="24" t="n">
        <f aca="false">SUM(D277)</f>
        <v>490829</v>
      </c>
      <c r="E276" s="24" t="n">
        <f aca="false">SUM(E277)</f>
        <v>507461</v>
      </c>
      <c r="F276" s="4"/>
      <c r="G276" s="4"/>
    </row>
    <row r="277" customFormat="false" ht="21.75" hidden="false" customHeight="true" outlineLevel="0" collapsed="false">
      <c r="A277" s="31" t="s">
        <v>438</v>
      </c>
      <c r="B277" s="31" t="s">
        <v>426</v>
      </c>
      <c r="C277" s="24" t="n">
        <v>4692929.2</v>
      </c>
      <c r="D277" s="27" t="n">
        <v>490829</v>
      </c>
      <c r="E277" s="24" t="n">
        <v>507461</v>
      </c>
      <c r="F277" s="4"/>
      <c r="G277" s="4"/>
    </row>
    <row r="278" customFormat="false" ht="0.75" hidden="true" customHeight="true" outlineLevel="0" collapsed="false">
      <c r="A278" s="31" t="s">
        <v>439</v>
      </c>
      <c r="B278" s="64" t="s">
        <v>440</v>
      </c>
      <c r="C278" s="24"/>
      <c r="D278" s="27"/>
      <c r="E278" s="24"/>
      <c r="F278" s="4"/>
      <c r="G278" s="4"/>
    </row>
    <row r="279" customFormat="false" ht="24" hidden="true" customHeight="true" outlineLevel="0" collapsed="false">
      <c r="A279" s="31" t="s">
        <v>441</v>
      </c>
      <c r="B279" s="64" t="s">
        <v>442</v>
      </c>
      <c r="C279" s="24"/>
      <c r="D279" s="27"/>
      <c r="E279" s="24"/>
      <c r="F279" s="4"/>
      <c r="G279" s="4"/>
    </row>
    <row r="280" customFormat="false" ht="24" hidden="true" customHeight="true" outlineLevel="0" collapsed="false">
      <c r="A280" s="31" t="s">
        <v>443</v>
      </c>
      <c r="B280" s="31" t="s">
        <v>442</v>
      </c>
      <c r="C280" s="24"/>
      <c r="D280" s="27"/>
      <c r="E280" s="24"/>
      <c r="F280" s="4"/>
      <c r="G280" s="4"/>
    </row>
    <row r="281" customFormat="false" ht="21.75" hidden="false" customHeight="true" outlineLevel="0" collapsed="false">
      <c r="A281" s="31" t="s">
        <v>444</v>
      </c>
      <c r="B281" s="31" t="s">
        <v>445</v>
      </c>
      <c r="C281" s="24" t="n">
        <v>40000</v>
      </c>
      <c r="D281" s="27"/>
      <c r="E281" s="24"/>
      <c r="F281" s="4"/>
      <c r="G281" s="4"/>
    </row>
    <row r="282" customFormat="false" ht="20.25" hidden="false" customHeight="true" outlineLevel="0" collapsed="false">
      <c r="A282" s="31" t="s">
        <v>446</v>
      </c>
      <c r="B282" s="31" t="s">
        <v>442</v>
      </c>
      <c r="C282" s="24" t="n">
        <v>40000</v>
      </c>
      <c r="D282" s="27"/>
      <c r="E282" s="24"/>
      <c r="F282" s="4"/>
      <c r="G282" s="4"/>
    </row>
    <row r="283" customFormat="false" ht="17.25" hidden="false" customHeight="true" outlineLevel="0" collapsed="false">
      <c r="A283" s="31" t="s">
        <v>447</v>
      </c>
      <c r="B283" s="31" t="s">
        <v>442</v>
      </c>
      <c r="C283" s="24" t="n">
        <v>40000</v>
      </c>
      <c r="D283" s="27"/>
      <c r="E283" s="24"/>
      <c r="F283" s="4"/>
      <c r="G283" s="4"/>
    </row>
    <row r="284" customFormat="false" ht="12.75" hidden="false" customHeight="false" outlineLevel="0" collapsed="false">
      <c r="A284" s="23"/>
      <c r="B284" s="23" t="s">
        <v>448</v>
      </c>
      <c r="C284" s="24" t="n">
        <f aca="false">SUM(C18+C185)</f>
        <v>426001782.28</v>
      </c>
      <c r="D284" s="24" t="n">
        <f aca="false">SUM(D18+D185)</f>
        <v>455379930.9</v>
      </c>
      <c r="E284" s="24" t="n">
        <f aca="false">SUM(E18+E185)</f>
        <v>313745932.9</v>
      </c>
      <c r="F284" s="4"/>
      <c r="G284" s="4"/>
    </row>
    <row r="285" customFormat="false" ht="12.75" hidden="false" customHeight="false" outlineLevel="0" collapsed="false">
      <c r="A285" s="65"/>
      <c r="B285" s="65"/>
      <c r="C285" s="4"/>
      <c r="D285" s="4"/>
      <c r="E285" s="66"/>
      <c r="F285" s="4"/>
      <c r="G285" s="4"/>
    </row>
    <row r="286" customFormat="false" ht="12.75" hidden="false" customHeight="false" outlineLevel="0" collapsed="false">
      <c r="A286" s="65"/>
      <c r="B286" s="65"/>
      <c r="C286" s="4"/>
      <c r="D286" s="4"/>
      <c r="E286" s="66"/>
      <c r="F286" s="4"/>
      <c r="G286" s="4"/>
    </row>
    <row r="287" customFormat="false" ht="12.75" hidden="false" customHeight="false" outlineLevel="0" collapsed="false">
      <c r="A287" s="65"/>
      <c r="B287" s="65"/>
      <c r="C287" s="4"/>
      <c r="D287" s="4"/>
      <c r="E287" s="67"/>
      <c r="F287" s="4"/>
      <c r="G287" s="4"/>
    </row>
    <row r="288" customFormat="false" ht="12.75" hidden="false" customHeight="false" outlineLevel="0" collapsed="false">
      <c r="A288" s="65"/>
      <c r="B288" s="65"/>
      <c r="C288" s="4"/>
      <c r="D288" s="67"/>
      <c r="E288" s="66"/>
      <c r="F288" s="4"/>
      <c r="G288" s="4"/>
    </row>
    <row r="289" customFormat="false" ht="12.75" hidden="false" customHeight="false" outlineLevel="0" collapsed="false">
      <c r="A289" s="65"/>
      <c r="B289" s="65"/>
      <c r="C289" s="4"/>
      <c r="D289" s="4"/>
      <c r="E289" s="66"/>
      <c r="F289" s="4"/>
      <c r="G289" s="4"/>
    </row>
    <row r="290" customFormat="false" ht="12.75" hidden="false" customHeight="false" outlineLevel="0" collapsed="false">
      <c r="A290" s="4"/>
      <c r="B290" s="4"/>
      <c r="C290" s="4"/>
      <c r="D290" s="4"/>
      <c r="E290" s="66"/>
      <c r="F290" s="4"/>
      <c r="G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2.75" hidden="false" customHeight="false" outlineLevel="0" collapsed="false">
      <c r="A292" s="4"/>
      <c r="B292" s="4"/>
      <c r="C292" s="4"/>
      <c r="D292" s="4"/>
      <c r="E292" s="66"/>
      <c r="F292" s="4"/>
      <c r="G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</row>
  </sheetData>
  <mergeCells count="25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A13:G13"/>
    <mergeCell ref="A15:A16"/>
    <mergeCell ref="B15:B16"/>
    <mergeCell ref="C15:C16"/>
    <mergeCell ref="D15:D16"/>
    <mergeCell ref="E15:E16"/>
    <mergeCell ref="B95:B96"/>
    <mergeCell ref="A139:A140"/>
    <mergeCell ref="B139:B140"/>
    <mergeCell ref="C139:C140"/>
    <mergeCell ref="A216:A217"/>
    <mergeCell ref="B216:B217"/>
    <mergeCell ref="C216:C217"/>
  </mergeCells>
  <hyperlinks>
    <hyperlink ref="B26" r:id="rId1" location="dst10877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"/>
  </hyperlink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2-09-21T07:12:14Z</cp:lastPrinted>
  <dcterms:modified xsi:type="dcterms:W3CDTF">2022-09-21T07:41:42Z</dcterms:modified>
  <cp:revision>0</cp:revision>
  <dc:subject/>
  <dc:title/>
</cp:coreProperties>
</file>