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5">
  <si>
    <t xml:space="preserve">Расчет дотации на сбалансированность по поселениям на 2019 год</t>
  </si>
  <si>
    <t xml:space="preserve">2021 год</t>
  </si>
  <si>
    <t xml:space="preserve">Наименование поселения</t>
  </si>
  <si>
    <t xml:space="preserve">остаток на 01.01.2020г</t>
  </si>
  <si>
    <t xml:space="preserve">собственные доходы</t>
  </si>
  <si>
    <t xml:space="preserve">дотация на выравнивание</t>
  </si>
  <si>
    <t xml:space="preserve">Итого доходов</t>
  </si>
  <si>
    <t xml:space="preserve">зарплата</t>
  </si>
  <si>
    <t xml:space="preserve">начисления на з/пл</t>
  </si>
  <si>
    <t xml:space="preserve">услуги связи</t>
  </si>
  <si>
    <t xml:space="preserve">ком.услуги</t>
  </si>
  <si>
    <t xml:space="preserve">налоги</t>
  </si>
  <si>
    <t xml:space="preserve">пенсии</t>
  </si>
  <si>
    <t xml:space="preserve">итого расходов</t>
  </si>
  <si>
    <t xml:space="preserve">кассовый разрыв</t>
  </si>
  <si>
    <t xml:space="preserve">датация на сбалансир</t>
  </si>
  <si>
    <t xml:space="preserve">Локотское</t>
  </si>
  <si>
    <t xml:space="preserve">Брасовское</t>
  </si>
  <si>
    <t xml:space="preserve"> </t>
  </si>
  <si>
    <t xml:space="preserve">Веребское</t>
  </si>
  <si>
    <t xml:space="preserve">Вороново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 </t>
  </si>
  <si>
    <t xml:space="preserve">ИТОГО</t>
  </si>
  <si>
    <t xml:space="preserve">  </t>
  </si>
  <si>
    <t xml:space="preserve">Расчет дотации на сбалансированность по поселениям на 2020 год</t>
  </si>
  <si>
    <t xml:space="preserve">остаток на 01.01.21г</t>
  </si>
  <si>
    <t xml:space="preserve">*N13</t>
  </si>
  <si>
    <t xml:space="preserve">Расчет дотации на сбалансированность по поселениям на 2021 год</t>
  </si>
  <si>
    <t xml:space="preserve">остаток на 01.01.22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56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13" min="13" style="0" width="10.41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true" outlineLevel="0" max="16" min="16" style="0" width="9.14"/>
  </cols>
  <sheetData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8" hidden="false" customHeight="false" outlineLevel="0" collapsed="false">
      <c r="E8" s="1" t="s">
        <v>0</v>
      </c>
      <c r="F8" s="1"/>
      <c r="G8" s="1"/>
      <c r="H8" s="1"/>
      <c r="I8" s="1"/>
      <c r="J8" s="1"/>
      <c r="L8" s="0" t="s">
        <v>1</v>
      </c>
    </row>
    <row r="9" customFormat="false" ht="89.25" hidden="false" customHeight="true" outlineLevel="0" collapsed="false">
      <c r="B9" s="2" t="s">
        <v>2</v>
      </c>
      <c r="C9" s="3" t="s">
        <v>3</v>
      </c>
      <c r="D9" s="3" t="s">
        <v>4</v>
      </c>
      <c r="E9" s="3" t="s">
        <v>5</v>
      </c>
      <c r="F9" s="4" t="s">
        <v>6</v>
      </c>
      <c r="G9" s="5" t="s">
        <v>7</v>
      </c>
      <c r="H9" s="3" t="s">
        <v>8</v>
      </c>
      <c r="I9" s="3" t="s">
        <v>9</v>
      </c>
      <c r="J9" s="5" t="s">
        <v>10</v>
      </c>
      <c r="K9" s="5" t="s">
        <v>11</v>
      </c>
      <c r="L9" s="5" t="s">
        <v>12</v>
      </c>
      <c r="M9" s="4" t="s">
        <v>13</v>
      </c>
      <c r="N9" s="3" t="s">
        <v>14</v>
      </c>
      <c r="O9" s="3" t="s">
        <v>15</v>
      </c>
      <c r="P9" s="5"/>
    </row>
    <row r="10" customFormat="false" ht="15" hidden="false" customHeight="false" outlineLevel="0" collapsed="false"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B11" s="5" t="s">
        <v>16</v>
      </c>
      <c r="C11" s="5"/>
      <c r="D11" s="5" t="n">
        <v>28748.8</v>
      </c>
      <c r="E11" s="5"/>
      <c r="F11" s="5" t="n">
        <f aca="false">C11+D11+E11</f>
        <v>28748.8</v>
      </c>
      <c r="G11" s="5" t="n">
        <v>10658</v>
      </c>
      <c r="H11" s="5" t="n">
        <v>3170</v>
      </c>
      <c r="I11" s="5" t="n">
        <v>14</v>
      </c>
      <c r="J11" s="5" t="n">
        <v>5185</v>
      </c>
      <c r="K11" s="5" t="n">
        <v>0</v>
      </c>
      <c r="L11" s="5" t="n">
        <v>0</v>
      </c>
      <c r="M11" s="5" t="n">
        <f aca="false">G11+H11+J11</f>
        <v>19013</v>
      </c>
      <c r="N11" s="5" t="n">
        <f aca="false">F11-M11</f>
        <v>9735.8</v>
      </c>
      <c r="O11" s="7"/>
      <c r="P11" s="5"/>
    </row>
    <row r="12" customFormat="false" ht="15.75" hidden="false" customHeight="false" outlineLevel="0" collapsed="false">
      <c r="B12" s="5" t="s">
        <v>17</v>
      </c>
      <c r="C12" s="5" t="s">
        <v>18</v>
      </c>
      <c r="D12" s="5" t="n">
        <v>1586.5</v>
      </c>
      <c r="E12" s="5" t="n">
        <v>103</v>
      </c>
      <c r="F12" s="5" t="n">
        <f aca="false">D12+E12</f>
        <v>1689.5</v>
      </c>
      <c r="G12" s="5" t="n">
        <v>1058</v>
      </c>
      <c r="H12" s="5" t="n">
        <v>314</v>
      </c>
      <c r="I12" s="5" t="n">
        <v>19</v>
      </c>
      <c r="J12" s="5" t="n">
        <v>504</v>
      </c>
      <c r="K12" s="5" t="n">
        <v>1</v>
      </c>
      <c r="L12" s="5" t="n">
        <v>30.7</v>
      </c>
      <c r="M12" s="5" t="n">
        <f aca="false">G12+H12+I12+J12+L12+K12</f>
        <v>1926.7</v>
      </c>
      <c r="N12" s="5" t="n">
        <f aca="false">F12-M12</f>
        <v>-237.2</v>
      </c>
      <c r="O12" s="8" t="n">
        <f aca="false">N24/N23*N12</f>
        <v>127.660719571594</v>
      </c>
      <c r="P12" s="5"/>
    </row>
    <row r="13" customFormat="false" ht="15.75" hidden="false" customHeight="false" outlineLevel="0" collapsed="false">
      <c r="B13" s="5" t="s">
        <v>19</v>
      </c>
      <c r="C13" s="5"/>
      <c r="D13" s="5" t="n">
        <v>893.2</v>
      </c>
      <c r="E13" s="5"/>
      <c r="F13" s="5" t="n">
        <f aca="false">C13+D13+E13</f>
        <v>893.2</v>
      </c>
      <c r="G13" s="5" t="n">
        <v>943</v>
      </c>
      <c r="H13" s="5" t="n">
        <v>280</v>
      </c>
      <c r="I13" s="5" t="n">
        <v>28</v>
      </c>
      <c r="J13" s="5" t="n">
        <v>187</v>
      </c>
      <c r="K13" s="5" t="n">
        <v>1</v>
      </c>
      <c r="L13" s="5" t="n">
        <v>30.7</v>
      </c>
      <c r="M13" s="5" t="n">
        <f aca="false">G13+H13+I13+J13+K13+L13</f>
        <v>1469.7</v>
      </c>
      <c r="N13" s="5" t="n">
        <f aca="false">F13-M13</f>
        <v>-576.5</v>
      </c>
      <c r="O13" s="8" t="n">
        <f aca="false">N24/N23*N13</f>
        <v>310.271521218482</v>
      </c>
      <c r="P13" s="5"/>
    </row>
    <row r="14" customFormat="false" ht="15.75" hidden="false" customHeight="false" outlineLevel="0" collapsed="false">
      <c r="B14" s="5" t="s">
        <v>20</v>
      </c>
      <c r="C14" s="5"/>
      <c r="D14" s="5" t="n">
        <v>561.6</v>
      </c>
      <c r="E14" s="5" t="n">
        <v>163</v>
      </c>
      <c r="F14" s="5" t="n">
        <f aca="false">C14+D14+E14</f>
        <v>724.6</v>
      </c>
      <c r="G14" s="5" t="n">
        <v>919</v>
      </c>
      <c r="H14" s="5" t="n">
        <v>273</v>
      </c>
      <c r="I14" s="5" t="n">
        <v>23</v>
      </c>
      <c r="J14" s="5" t="n">
        <v>274</v>
      </c>
      <c r="K14" s="5" t="n">
        <v>3</v>
      </c>
      <c r="L14" s="5" t="n">
        <v>30.7</v>
      </c>
      <c r="M14" s="5" t="n">
        <f aca="false">G14+H14+I14+J14+K14+L14</f>
        <v>1522.7</v>
      </c>
      <c r="N14" s="5" t="n">
        <f aca="false">F14-M14</f>
        <v>-798.1</v>
      </c>
      <c r="O14" s="8" t="n">
        <f aca="false">N24/N23*N14</f>
        <v>429.536341863782</v>
      </c>
      <c r="P14" s="5"/>
    </row>
    <row r="15" customFormat="false" ht="15.75" hidden="false" customHeight="false" outlineLevel="0" collapsed="false">
      <c r="B15" s="5" t="s">
        <v>21</v>
      </c>
      <c r="C15" s="5" t="n">
        <v>300</v>
      </c>
      <c r="D15" s="5" t="n">
        <v>1089.7</v>
      </c>
      <c r="E15" s="5" t="n">
        <v>79</v>
      </c>
      <c r="F15" s="5" t="n">
        <f aca="false">C15+D15+E15</f>
        <v>1468.7</v>
      </c>
      <c r="G15" s="5" t="n">
        <v>897</v>
      </c>
      <c r="H15" s="5" t="n">
        <v>267</v>
      </c>
      <c r="I15" s="5" t="n">
        <v>30</v>
      </c>
      <c r="J15" s="5" t="n">
        <v>354</v>
      </c>
      <c r="K15" s="5" t="n">
        <v>5</v>
      </c>
      <c r="L15" s="5"/>
      <c r="M15" s="5" t="n">
        <f aca="false">G15+H15+I15+J15+K15+L15</f>
        <v>1553</v>
      </c>
      <c r="N15" s="5" t="n">
        <f aca="false">F15-M15</f>
        <v>-84.3</v>
      </c>
      <c r="O15" s="8" t="n">
        <f aca="false">SUM(N24/N23*N15)</f>
        <v>45.3701461209332</v>
      </c>
      <c r="P15" s="5"/>
    </row>
    <row r="16" customFormat="false" ht="15.75" hidden="false" customHeight="false" outlineLevel="0" collapsed="false">
      <c r="B16" s="5" t="s">
        <v>22</v>
      </c>
      <c r="C16" s="5" t="n">
        <v>1100</v>
      </c>
      <c r="D16" s="5" t="n">
        <v>1262.2</v>
      </c>
      <c r="E16" s="5" t="n">
        <v>11</v>
      </c>
      <c r="F16" s="5" t="n">
        <f aca="false">C16+D16+E16</f>
        <v>2373.2</v>
      </c>
      <c r="G16" s="5" t="n">
        <v>899</v>
      </c>
      <c r="H16" s="5" t="n">
        <v>267</v>
      </c>
      <c r="I16" s="5" t="n">
        <v>17</v>
      </c>
      <c r="J16" s="5" t="n">
        <v>70</v>
      </c>
      <c r="K16" s="5" t="n">
        <v>7</v>
      </c>
      <c r="L16" s="5" t="s">
        <v>18</v>
      </c>
      <c r="M16" s="5" t="n">
        <f aca="false">G16+H16+I16+J16+K16</f>
        <v>1260</v>
      </c>
      <c r="N16" s="5" t="n">
        <f aca="false">F16-M16</f>
        <v>1113.2</v>
      </c>
      <c r="O16" s="8"/>
      <c r="P16" s="5"/>
    </row>
    <row r="17" customFormat="false" ht="15.75" hidden="false" customHeight="false" outlineLevel="0" collapsed="false">
      <c r="B17" s="5" t="s">
        <v>23</v>
      </c>
      <c r="C17" s="5"/>
      <c r="D17" s="5" t="n">
        <v>1143.9</v>
      </c>
      <c r="E17" s="5" t="n">
        <v>0</v>
      </c>
      <c r="F17" s="5" t="n">
        <f aca="false">C17+D17+E17</f>
        <v>1143.9</v>
      </c>
      <c r="G17" s="5" t="n">
        <v>911</v>
      </c>
      <c r="H17" s="5" t="n">
        <v>270</v>
      </c>
      <c r="I17" s="5" t="n">
        <v>18</v>
      </c>
      <c r="J17" s="5" t="n">
        <v>170</v>
      </c>
      <c r="K17" s="5" t="n">
        <v>3</v>
      </c>
      <c r="L17" s="5"/>
      <c r="M17" s="5" t="n">
        <f aca="false">G17+H17+I17+J17+K17+L17</f>
        <v>1372</v>
      </c>
      <c r="N17" s="5" t="n">
        <f aca="false">F17-M17</f>
        <v>-228.1</v>
      </c>
      <c r="O17" s="8" t="n">
        <f aca="false">N24/N23*N17</f>
        <v>122.763111864589</v>
      </c>
      <c r="P17" s="5"/>
    </row>
    <row r="18" customFormat="false" ht="15.75" hidden="false" customHeight="false" outlineLevel="0" collapsed="false">
      <c r="B18" s="5" t="s">
        <v>24</v>
      </c>
      <c r="C18" s="5" t="n">
        <v>300</v>
      </c>
      <c r="D18" s="5" t="n">
        <v>930.8</v>
      </c>
      <c r="E18" s="5" t="n">
        <v>82</v>
      </c>
      <c r="F18" s="5" t="n">
        <f aca="false">C18+D18+E18</f>
        <v>1312.8</v>
      </c>
      <c r="G18" s="5" t="n">
        <v>858</v>
      </c>
      <c r="H18" s="5" t="n">
        <v>255</v>
      </c>
      <c r="I18" s="5" t="n">
        <v>24</v>
      </c>
      <c r="J18" s="5" t="n">
        <v>185</v>
      </c>
      <c r="K18" s="5" t="n">
        <v>3</v>
      </c>
      <c r="L18" s="5" t="n">
        <v>43.4</v>
      </c>
      <c r="M18" s="5" t="n">
        <f aca="false">G18+H18+I18+J18+K18+L18</f>
        <v>1368.4</v>
      </c>
      <c r="N18" s="5" t="n">
        <f aca="false">F18-M18</f>
        <v>-55.6000000000001</v>
      </c>
      <c r="O18" s="8" t="n">
        <f aca="false">N24/N23*N18</f>
        <v>29.9238448911494</v>
      </c>
      <c r="P18" s="5"/>
    </row>
    <row r="19" customFormat="false" ht="15.75" hidden="false" customHeight="false" outlineLevel="0" collapsed="false">
      <c r="B19" s="5" t="s">
        <v>25</v>
      </c>
      <c r="C19" s="5"/>
      <c r="D19" s="5" t="n">
        <v>1154.1</v>
      </c>
      <c r="E19" s="5" t="n">
        <v>294</v>
      </c>
      <c r="F19" s="5" t="n">
        <f aca="false">C19+D19+E19</f>
        <v>1448.1</v>
      </c>
      <c r="G19" s="5" t="n">
        <v>915</v>
      </c>
      <c r="H19" s="5" t="n">
        <v>271</v>
      </c>
      <c r="I19" s="5" t="n">
        <v>33</v>
      </c>
      <c r="J19" s="5" t="n">
        <v>540</v>
      </c>
      <c r="K19" s="5" t="n">
        <v>60</v>
      </c>
      <c r="L19" s="5" t="n">
        <v>38.5</v>
      </c>
      <c r="M19" s="5" t="n">
        <f aca="false">G19+H19+I19+J19+K19+L19</f>
        <v>1857.5</v>
      </c>
      <c r="N19" s="5" t="n">
        <f aca="false">F19-M19</f>
        <v>-409.4</v>
      </c>
      <c r="O19" s="8" t="n">
        <f aca="false">SUM(N24/N23*N19)</f>
        <v>220.338526950297</v>
      </c>
      <c r="P19" s="5"/>
    </row>
    <row r="20" customFormat="false" ht="15.75" hidden="false" customHeight="false" outlineLevel="0" collapsed="false">
      <c r="B20" s="5" t="s">
        <v>26</v>
      </c>
      <c r="C20" s="5"/>
      <c r="D20" s="5" t="n">
        <v>808.2</v>
      </c>
      <c r="E20" s="5" t="n">
        <v>93</v>
      </c>
      <c r="F20" s="5" t="n">
        <f aca="false">D20+E20</f>
        <v>901.2</v>
      </c>
      <c r="G20" s="5" t="n">
        <v>863</v>
      </c>
      <c r="H20" s="5" t="n">
        <v>257</v>
      </c>
      <c r="I20" s="5" t="n">
        <v>15</v>
      </c>
      <c r="J20" s="5" t="n">
        <v>380</v>
      </c>
      <c r="K20" s="5" t="n">
        <v>3</v>
      </c>
      <c r="L20" s="5" t="n">
        <v>30.7</v>
      </c>
      <c r="M20" s="5" t="n">
        <f aca="false">G20+H20+I20+J20+K20+L20</f>
        <v>1548.7</v>
      </c>
      <c r="N20" s="5" t="n">
        <f aca="false">F20-M20</f>
        <v>-647.5</v>
      </c>
      <c r="O20" s="8" t="n">
        <f aca="false">N24/N23*N20</f>
        <v>348.4836253061</v>
      </c>
      <c r="P20" s="5"/>
    </row>
    <row r="21" customFormat="false" ht="15.75" hidden="false" customHeight="false" outlineLevel="0" collapsed="false">
      <c r="B21" s="5" t="s">
        <v>27</v>
      </c>
      <c r="C21" s="5" t="s">
        <v>18</v>
      </c>
      <c r="D21" s="5" t="n">
        <v>714.6</v>
      </c>
      <c r="E21" s="5" t="n">
        <v>59</v>
      </c>
      <c r="F21" s="5" t="n">
        <f aca="false">D21+E21</f>
        <v>773.6</v>
      </c>
      <c r="G21" s="5" t="n">
        <v>919</v>
      </c>
      <c r="H21" s="5" t="n">
        <v>273</v>
      </c>
      <c r="I21" s="5" t="n">
        <v>32</v>
      </c>
      <c r="J21" s="5" t="n">
        <v>205</v>
      </c>
      <c r="K21" s="5" t="n">
        <v>24</v>
      </c>
      <c r="L21" s="5" t="s">
        <v>18</v>
      </c>
      <c r="M21" s="5" t="n">
        <f aca="false">G21+H21+I21+J21+K21</f>
        <v>1453</v>
      </c>
      <c r="N21" s="5" t="n">
        <f aca="false">F21-M21</f>
        <v>-679.4</v>
      </c>
      <c r="O21" s="8" t="n">
        <v>365.6</v>
      </c>
      <c r="P21" s="5"/>
    </row>
    <row r="22" customFormat="false" ht="15.75" hidden="false" customHeight="false" outlineLevel="0" collapsed="false">
      <c r="B22" s="5"/>
      <c r="C22" s="5"/>
      <c r="D22" s="5"/>
      <c r="E22" s="5"/>
      <c r="F22" s="5" t="n">
        <f aca="false">C22+D22+E22</f>
        <v>0</v>
      </c>
      <c r="G22" s="5"/>
      <c r="H22" s="5"/>
      <c r="I22" s="5"/>
      <c r="J22" s="5"/>
      <c r="K22" s="5"/>
      <c r="L22" s="5"/>
      <c r="M22" s="5" t="n">
        <f aca="false">G22+H22+I22+J22+K22+L22</f>
        <v>0</v>
      </c>
      <c r="N22" s="5" t="n">
        <f aca="false">F22-M22</f>
        <v>0</v>
      </c>
      <c r="O22" s="7"/>
      <c r="P22" s="5"/>
      <c r="Q22" s="9"/>
      <c r="R22" s="9"/>
    </row>
    <row r="23" customFormat="false" ht="15.75" hidden="false" customHeight="false" outlineLevel="0" collapsed="false">
      <c r="B23" s="5" t="s">
        <v>28</v>
      </c>
      <c r="C23" s="5" t="n">
        <f aca="false">SUM(C11:C21)</f>
        <v>1700</v>
      </c>
      <c r="D23" s="5" t="n">
        <f aca="false">SUM(D11:D21)</f>
        <v>38893.6</v>
      </c>
      <c r="E23" s="5" t="n">
        <f aca="false">SUM(E11:E21)</f>
        <v>884</v>
      </c>
      <c r="F23" s="5" t="n">
        <f aca="false">SUM(F11:F21)</f>
        <v>41477.6</v>
      </c>
      <c r="G23" s="5" t="n">
        <f aca="false">SUM(G11:G21)</f>
        <v>19840</v>
      </c>
      <c r="H23" s="5" t="n">
        <f aca="false">SUM(H11:H21)</f>
        <v>5897</v>
      </c>
      <c r="I23" s="5" t="n">
        <f aca="false">SUM(I11:I21)</f>
        <v>253</v>
      </c>
      <c r="J23" s="5" t="n">
        <f aca="false">SUM(J11:J21)</f>
        <v>8054</v>
      </c>
      <c r="K23" s="5" t="n">
        <f aca="false">SUM(K11:K21)</f>
        <v>110</v>
      </c>
      <c r="L23" s="5" t="n">
        <f aca="false">SUM(L11:L21)</f>
        <v>204.7</v>
      </c>
      <c r="M23" s="5" t="n">
        <f aca="false">SUM(M11:M21)</f>
        <v>34344.7</v>
      </c>
      <c r="N23" s="7" t="n">
        <f aca="false">N12+N13+N14+N17+N18+N20+N21+N15+N19</f>
        <v>-3716.1</v>
      </c>
      <c r="O23" s="7" t="n">
        <v>2000</v>
      </c>
      <c r="P23" s="5"/>
    </row>
    <row r="24" customFormat="false" ht="15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7" t="n">
        <v>2000</v>
      </c>
      <c r="O24" s="5"/>
      <c r="P24" s="5"/>
    </row>
    <row r="25" customFormat="false" ht="15" hidden="false" customHeight="false" outlineLevel="0" collapsed="false">
      <c r="B25" s="5"/>
      <c r="C25" s="5"/>
      <c r="D25" s="5"/>
      <c r="E25" s="5" t="s">
        <v>29</v>
      </c>
      <c r="F25" s="5" t="s">
        <v>18</v>
      </c>
      <c r="G25" s="5"/>
      <c r="H25" s="5"/>
      <c r="I25" s="5"/>
      <c r="J25" s="5"/>
      <c r="K25" s="5"/>
      <c r="L25" s="5"/>
      <c r="M25" s="5" t="n">
        <f aca="false">G25+H25+I25+J25+K25+L25</f>
        <v>0</v>
      </c>
      <c r="N25" s="5"/>
      <c r="O25" s="5"/>
      <c r="P25" s="5"/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12.75" hidden="tru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12.75" hidden="tru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2.75" hidden="tru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customFormat="false" ht="12.75" hidden="tru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2.75" hidden="tru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12.75" hidden="tru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customFormat="false" ht="12.75" hidden="tru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customFormat="false" ht="12.75" hidden="tru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tru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tru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</row>
    <row r="38" customFormat="false" ht="12.75" hidden="tru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customFormat="false" ht="12.75" hidden="tru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customFormat="false" ht="12.75" hidden="tru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Q41" s="0" t="s">
        <v>18</v>
      </c>
    </row>
    <row r="42" customFormat="false" ht="32.25" hidden="false" customHeight="true" outlineLevel="0" collapsed="false">
      <c r="E42" s="1" t="s">
        <v>30</v>
      </c>
      <c r="F42" s="1"/>
      <c r="G42" s="1"/>
      <c r="H42" s="1"/>
      <c r="I42" s="1"/>
      <c r="J42" s="1"/>
      <c r="L42" s="0" t="n">
        <v>2022</v>
      </c>
    </row>
    <row r="43" customFormat="false" ht="60.75" hidden="false" customHeight="false" outlineLevel="0" collapsed="false">
      <c r="B43" s="2" t="s">
        <v>2</v>
      </c>
      <c r="C43" s="3" t="s">
        <v>31</v>
      </c>
      <c r="D43" s="3" t="s">
        <v>4</v>
      </c>
      <c r="E43" s="3" t="s">
        <v>5</v>
      </c>
      <c r="F43" s="4" t="s">
        <v>6</v>
      </c>
      <c r="G43" s="5" t="s">
        <v>7</v>
      </c>
      <c r="H43" s="3" t="s">
        <v>8</v>
      </c>
      <c r="I43" s="3" t="s">
        <v>9</v>
      </c>
      <c r="J43" s="5" t="s">
        <v>10</v>
      </c>
      <c r="K43" s="5" t="s">
        <v>11</v>
      </c>
      <c r="L43" s="5" t="s">
        <v>12</v>
      </c>
      <c r="M43" s="4" t="s">
        <v>13</v>
      </c>
      <c r="N43" s="3" t="s">
        <v>14</v>
      </c>
      <c r="O43" s="3" t="s">
        <v>15</v>
      </c>
    </row>
    <row r="44" customFormat="false" ht="15.75" hidden="false" customHeight="false" outlineLevel="0" collapsed="false">
      <c r="B44" s="6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7"/>
      <c r="P44" s="11"/>
    </row>
    <row r="45" customFormat="false" ht="15.75" hidden="false" customHeight="false" outlineLevel="0" collapsed="false">
      <c r="B45" s="5" t="s">
        <v>16</v>
      </c>
      <c r="C45" s="5" t="n">
        <v>0</v>
      </c>
      <c r="D45" s="5" t="n">
        <v>29608.4</v>
      </c>
      <c r="E45" s="5" t="n">
        <v>0</v>
      </c>
      <c r="F45" s="5" t="n">
        <f aca="false">C45+D45+E45</f>
        <v>29608.4</v>
      </c>
      <c r="G45" s="5" t="n">
        <v>10785</v>
      </c>
      <c r="H45" s="5" t="n">
        <v>3257</v>
      </c>
      <c r="I45" s="5" t="n">
        <v>0</v>
      </c>
      <c r="J45" s="5" t="n">
        <v>2750</v>
      </c>
      <c r="K45" s="5" t="s">
        <v>18</v>
      </c>
      <c r="L45" s="5"/>
      <c r="M45" s="5" t="n">
        <f aca="false">G45+H45+J45</f>
        <v>16792</v>
      </c>
      <c r="N45" s="5" t="n">
        <f aca="false">F45-M45</f>
        <v>12816.4</v>
      </c>
      <c r="O45" s="7"/>
      <c r="P45" s="11"/>
    </row>
    <row r="46" customFormat="false" ht="15.75" hidden="false" customHeight="false" outlineLevel="0" collapsed="false">
      <c r="B46" s="5" t="s">
        <v>17</v>
      </c>
      <c r="C46" s="5" t="n">
        <v>0</v>
      </c>
      <c r="D46" s="5" t="n">
        <v>1608.5</v>
      </c>
      <c r="E46" s="5" t="n">
        <v>102</v>
      </c>
      <c r="F46" s="5" t="n">
        <f aca="false">C46+D46+E46</f>
        <v>1710.5</v>
      </c>
      <c r="G46" s="5" t="n">
        <v>970</v>
      </c>
      <c r="H46" s="5" t="n">
        <v>292</v>
      </c>
      <c r="I46" s="5" t="n">
        <v>22</v>
      </c>
      <c r="J46" s="5" t="n">
        <v>490</v>
      </c>
      <c r="K46" s="5" t="n">
        <v>22</v>
      </c>
      <c r="L46" s="5" t="n">
        <v>30.7</v>
      </c>
      <c r="M46" s="5" t="n">
        <f aca="false">G46+H46+I46+J46+K46+L46</f>
        <v>1826.7</v>
      </c>
      <c r="N46" s="7" t="n">
        <f aca="false">F46-M46</f>
        <v>-116.2</v>
      </c>
      <c r="O46" s="8" t="n">
        <f aca="false">N58/N57*N46</f>
        <v>72.0687195708128</v>
      </c>
      <c r="P46" s="11"/>
    </row>
    <row r="47" customFormat="false" ht="15.75" hidden="false" customHeight="false" outlineLevel="0" collapsed="false">
      <c r="A47" s="0" t="s">
        <v>32</v>
      </c>
      <c r="B47" s="5" t="s">
        <v>19</v>
      </c>
      <c r="C47" s="5" t="n">
        <v>0</v>
      </c>
      <c r="D47" s="5" t="n">
        <v>906.8</v>
      </c>
      <c r="E47" s="5" t="n">
        <v>0</v>
      </c>
      <c r="F47" s="5" t="n">
        <f aca="false">C47+D47+E47</f>
        <v>906.8</v>
      </c>
      <c r="G47" s="5" t="n">
        <v>886</v>
      </c>
      <c r="H47" s="5" t="n">
        <v>268</v>
      </c>
      <c r="I47" s="5" t="n">
        <v>27</v>
      </c>
      <c r="J47" s="5" t="n">
        <v>139</v>
      </c>
      <c r="K47" s="5" t="n">
        <v>2</v>
      </c>
      <c r="L47" s="5" t="n">
        <v>30.7</v>
      </c>
      <c r="M47" s="5" t="n">
        <f aca="false">G47+H47+I47+J47+K47+L47</f>
        <v>1352.7</v>
      </c>
      <c r="N47" s="7" t="n">
        <f aca="false">F47-M47</f>
        <v>-445.9</v>
      </c>
      <c r="O47" s="8" t="n">
        <f aca="false">N58/N57*N47</f>
        <v>276.552857630167</v>
      </c>
      <c r="P47" s="11"/>
    </row>
    <row r="48" customFormat="false" ht="15.75" hidden="false" customHeight="false" outlineLevel="0" collapsed="false">
      <c r="B48" s="5" t="s">
        <v>20</v>
      </c>
      <c r="C48" s="5" t="n">
        <v>0</v>
      </c>
      <c r="D48" s="5" t="n">
        <v>570.3</v>
      </c>
      <c r="E48" s="5" t="n">
        <v>161</v>
      </c>
      <c r="F48" s="5" t="n">
        <f aca="false">C48+D48+E48</f>
        <v>731.3</v>
      </c>
      <c r="G48" s="5" t="n">
        <v>915</v>
      </c>
      <c r="H48" s="5" t="n">
        <v>276</v>
      </c>
      <c r="I48" s="5" t="n">
        <v>23</v>
      </c>
      <c r="J48" s="5" t="n">
        <v>181</v>
      </c>
      <c r="K48" s="5" t="n">
        <v>5</v>
      </c>
      <c r="L48" s="5" t="n">
        <v>30.7</v>
      </c>
      <c r="M48" s="5" t="n">
        <f aca="false">G48+H48+I48+J48+K48+L48</f>
        <v>1430.7</v>
      </c>
      <c r="N48" s="7" t="n">
        <f aca="false">F48-M48</f>
        <v>-699.4</v>
      </c>
      <c r="O48" s="8" t="n">
        <f aca="false">N58/N57*N48</f>
        <v>433.776785437405</v>
      </c>
      <c r="P48" s="11"/>
    </row>
    <row r="49" customFormat="false" ht="15.75" hidden="false" customHeight="false" outlineLevel="0" collapsed="false">
      <c r="B49" s="5" t="s">
        <v>21</v>
      </c>
      <c r="C49" s="5"/>
      <c r="D49" s="5" t="n">
        <v>1112.5</v>
      </c>
      <c r="E49" s="5" t="n">
        <v>79</v>
      </c>
      <c r="F49" s="5" t="n">
        <f aca="false">C49+D49</f>
        <v>1112.5</v>
      </c>
      <c r="G49" s="5" t="n">
        <v>866</v>
      </c>
      <c r="H49" s="5" t="n">
        <v>261</v>
      </c>
      <c r="I49" s="5" t="n">
        <v>28</v>
      </c>
      <c r="J49" s="5" t="n">
        <v>247</v>
      </c>
      <c r="K49" s="5" t="n">
        <v>9</v>
      </c>
      <c r="L49" s="5" t="n">
        <v>0</v>
      </c>
      <c r="M49" s="5" t="n">
        <f aca="false">G49+H49+I49+J49+K49+L49</f>
        <v>1411</v>
      </c>
      <c r="N49" s="5" t="n">
        <f aca="false">F49-M49</f>
        <v>-298.5</v>
      </c>
      <c r="O49" s="8" t="n">
        <f aca="false">N58/N57*N49</f>
        <v>185.133500790771</v>
      </c>
      <c r="P49" s="11"/>
    </row>
    <row r="50" customFormat="false" ht="15.75" hidden="false" customHeight="false" outlineLevel="0" collapsed="false">
      <c r="B50" s="5" t="s">
        <v>22</v>
      </c>
      <c r="C50" s="5" t="n">
        <v>500</v>
      </c>
      <c r="D50" s="5" t="n">
        <v>1271.9</v>
      </c>
      <c r="E50" s="5" t="n">
        <v>13</v>
      </c>
      <c r="F50" s="5" t="n">
        <f aca="false">C50+D50+E50</f>
        <v>1784.9</v>
      </c>
      <c r="G50" s="5" t="n">
        <v>866</v>
      </c>
      <c r="H50" s="5" t="n">
        <v>261</v>
      </c>
      <c r="I50" s="5" t="n">
        <v>17</v>
      </c>
      <c r="J50" s="5" t="n">
        <v>180</v>
      </c>
      <c r="K50" s="5" t="n">
        <v>7</v>
      </c>
      <c r="L50" s="5" t="s">
        <v>18</v>
      </c>
      <c r="M50" s="5" t="n">
        <f aca="false">G50+H50+I50+J50++K50</f>
        <v>1331</v>
      </c>
      <c r="N50" s="5" t="n">
        <f aca="false">F50-M50</f>
        <v>453.9</v>
      </c>
      <c r="O50" s="8"/>
      <c r="P50" s="11"/>
    </row>
    <row r="51" customFormat="false" ht="15.75" hidden="false" customHeight="false" outlineLevel="0" collapsed="false">
      <c r="B51" s="5" t="s">
        <v>23</v>
      </c>
      <c r="C51" s="5" t="n">
        <v>0</v>
      </c>
      <c r="D51" s="5" t="n">
        <v>1157.3</v>
      </c>
      <c r="E51" s="5" t="n">
        <v>4</v>
      </c>
      <c r="F51" s="5" t="n">
        <f aca="false">C51+D51+E51</f>
        <v>1161.3</v>
      </c>
      <c r="G51" s="5" t="n">
        <v>866</v>
      </c>
      <c r="H51" s="5" t="n">
        <v>261</v>
      </c>
      <c r="I51" s="5" t="n">
        <v>24</v>
      </c>
      <c r="J51" s="5" t="n">
        <v>180</v>
      </c>
      <c r="K51" s="5" t="n">
        <v>5</v>
      </c>
      <c r="L51" s="5" t="n">
        <v>30.7</v>
      </c>
      <c r="M51" s="5" t="n">
        <f aca="false">G51+H51+I51+J51+K51+L51</f>
        <v>1366.7</v>
      </c>
      <c r="N51" s="7" t="n">
        <f aca="false">F51-M51</f>
        <v>-205.4</v>
      </c>
      <c r="O51" s="8" t="n">
        <f aca="false">N58/N57*N51</f>
        <v>127.391695351506</v>
      </c>
      <c r="P51" s="11"/>
    </row>
    <row r="52" customFormat="false" ht="15.75" hidden="false" customHeight="false" outlineLevel="0" collapsed="false">
      <c r="B52" s="5" t="s">
        <v>24</v>
      </c>
      <c r="C52" s="5" t="n">
        <v>0</v>
      </c>
      <c r="D52" s="5" t="n">
        <v>941.9</v>
      </c>
      <c r="E52" s="5" t="n">
        <v>83</v>
      </c>
      <c r="F52" s="5" t="n">
        <f aca="false">C52+D52+E52</f>
        <v>1024.9</v>
      </c>
      <c r="G52" s="5" t="n">
        <v>880</v>
      </c>
      <c r="H52" s="5" t="n">
        <v>265</v>
      </c>
      <c r="I52" s="5" t="n">
        <v>28</v>
      </c>
      <c r="J52" s="5" t="n">
        <v>139</v>
      </c>
      <c r="K52" s="5" t="n">
        <v>4</v>
      </c>
      <c r="L52" s="5" t="n">
        <v>43.4</v>
      </c>
      <c r="M52" s="5" t="n">
        <f aca="false">G52+H52+I52+J52+K52+L52</f>
        <v>1359.4</v>
      </c>
      <c r="N52" s="7" t="n">
        <f aca="false">F52-M52</f>
        <v>-334.5</v>
      </c>
      <c r="O52" s="8" t="n">
        <f aca="false">SUM(N58/N57*N52)</f>
        <v>207.461159177598</v>
      </c>
      <c r="P52" s="11"/>
    </row>
    <row r="53" customFormat="false" ht="15.75" hidden="false" customHeight="false" outlineLevel="0" collapsed="false">
      <c r="B53" s="5" t="s">
        <v>25</v>
      </c>
      <c r="C53" s="5" t="n">
        <v>0</v>
      </c>
      <c r="D53" s="5" t="n">
        <v>1170.2</v>
      </c>
      <c r="E53" s="5" t="n">
        <v>288</v>
      </c>
      <c r="F53" s="5" t="n">
        <f aca="false">C53+D53+E53</f>
        <v>1458.2</v>
      </c>
      <c r="G53" s="5" t="n">
        <v>900</v>
      </c>
      <c r="H53" s="5" t="n">
        <v>270</v>
      </c>
      <c r="I53" s="5" t="n">
        <v>20</v>
      </c>
      <c r="J53" s="5" t="n">
        <v>50</v>
      </c>
      <c r="K53" s="5" t="n">
        <v>34</v>
      </c>
      <c r="L53" s="5"/>
      <c r="M53" s="5" t="n">
        <f aca="false">G53+H53+I53+J53+K53+L53</f>
        <v>1274</v>
      </c>
      <c r="N53" s="5" t="n">
        <f aca="false">F53-M53</f>
        <v>184.2</v>
      </c>
      <c r="O53" s="8"/>
      <c r="P53" s="11"/>
    </row>
    <row r="54" customFormat="false" ht="15.75" hidden="false" customHeight="false" outlineLevel="0" collapsed="false">
      <c r="B54" s="5" t="s">
        <v>26</v>
      </c>
      <c r="C54" s="5" t="n">
        <v>0</v>
      </c>
      <c r="D54" s="5" t="n">
        <v>819.9</v>
      </c>
      <c r="E54" s="5" t="n">
        <v>93</v>
      </c>
      <c r="F54" s="5" t="n">
        <f aca="false">C54+D54+E54</f>
        <v>912.9</v>
      </c>
      <c r="G54" s="5" t="n">
        <v>866</v>
      </c>
      <c r="H54" s="5" t="n">
        <v>261</v>
      </c>
      <c r="I54" s="5" t="n">
        <v>25</v>
      </c>
      <c r="J54" s="5" t="n">
        <v>325</v>
      </c>
      <c r="K54" s="5" t="n">
        <v>3</v>
      </c>
      <c r="L54" s="5" t="n">
        <v>30.7</v>
      </c>
      <c r="M54" s="5" t="n">
        <f aca="false">G54+H54+I54+J54+K54+L54</f>
        <v>1510.7</v>
      </c>
      <c r="N54" s="7" t="n">
        <f aca="false">F54-M54</f>
        <v>-597.8</v>
      </c>
      <c r="O54" s="8" t="n">
        <f aca="false">N58/N57*N54</f>
        <v>370.763171767916</v>
      </c>
      <c r="P54" s="11"/>
    </row>
    <row r="55" customFormat="false" ht="15.75" hidden="false" customHeight="false" outlineLevel="0" collapsed="false">
      <c r="B55" s="5" t="s">
        <v>27</v>
      </c>
      <c r="C55" s="5" t="n">
        <v>0</v>
      </c>
      <c r="D55" s="5" t="n">
        <v>723</v>
      </c>
      <c r="E55" s="5" t="n">
        <v>61</v>
      </c>
      <c r="F55" s="5" t="n">
        <f aca="false">C55+D55+E55</f>
        <v>784</v>
      </c>
      <c r="G55" s="5" t="n">
        <v>866</v>
      </c>
      <c r="H55" s="5" t="n">
        <v>261</v>
      </c>
      <c r="I55" s="5" t="n">
        <v>29</v>
      </c>
      <c r="J55" s="5" t="n">
        <v>140</v>
      </c>
      <c r="K55" s="5" t="n">
        <v>15</v>
      </c>
      <c r="L55" s="5" t="s">
        <v>18</v>
      </c>
      <c r="M55" s="5" t="n">
        <f aca="false">G55+H55+I55+J55+K55</f>
        <v>1311</v>
      </c>
      <c r="N55" s="7" t="n">
        <f aca="false">F55-M55</f>
        <v>-527</v>
      </c>
      <c r="O55" s="8" t="n">
        <v>326.7</v>
      </c>
      <c r="P55" s="11"/>
    </row>
    <row r="56" customFormat="false" ht="15.75" hidden="false" customHeight="false" outlineLevel="0" collapsed="false">
      <c r="B56" s="5"/>
      <c r="C56" s="5"/>
      <c r="D56" s="5"/>
      <c r="E56" s="5" t="n">
        <v>0</v>
      </c>
      <c r="F56" s="5" t="n">
        <v>0</v>
      </c>
      <c r="G56" s="5"/>
      <c r="H56" s="5"/>
      <c r="I56" s="5"/>
      <c r="J56" s="5"/>
      <c r="K56" s="5"/>
      <c r="L56" s="5"/>
      <c r="M56" s="5" t="n">
        <f aca="false">G56+H56+I56+J56+K56+L56</f>
        <v>0</v>
      </c>
      <c r="N56" s="5" t="s">
        <v>18</v>
      </c>
      <c r="O56" s="7"/>
      <c r="P56" s="11"/>
    </row>
    <row r="57" customFormat="false" ht="15.75" hidden="false" customHeight="false" outlineLevel="0" collapsed="false">
      <c r="B57" s="5" t="s">
        <v>28</v>
      </c>
      <c r="C57" s="5" t="n">
        <f aca="false">C49</f>
        <v>0</v>
      </c>
      <c r="D57" s="5" t="n">
        <f aca="false">D45+D46+D47+D48+D49+D50+D51+D52+D54+D55+D53</f>
        <v>39890.7</v>
      </c>
      <c r="E57" s="5" t="n">
        <f aca="false">SUM(E45:E56)</f>
        <v>884</v>
      </c>
      <c r="F57" s="5" t="n">
        <f aca="false">SUM(F45:F56)</f>
        <v>41195.7</v>
      </c>
      <c r="G57" s="5" t="n">
        <f aca="false">G45+G46+G47+G48+G49+G50+G51+G52+G54+G55+G53</f>
        <v>19666</v>
      </c>
      <c r="H57" s="5" t="n">
        <f aca="false">H45+H46+H47+H48+H49+H50+H51+H52+H54+H55+H53</f>
        <v>5933</v>
      </c>
      <c r="I57" s="5" t="n">
        <f aca="false">I46+I47+I48+I49+I50+I51+I52+I53+I54+I55</f>
        <v>243</v>
      </c>
      <c r="J57" s="5" t="n">
        <f aca="false">J45+J46+J47+J48+J49+J50+J51+J52+J53+J54+J55</f>
        <v>4821</v>
      </c>
      <c r="K57" s="5" t="n">
        <f aca="false">K46+K47+K48+K49+K50+K51+K52+K53+K54+K55</f>
        <v>106</v>
      </c>
      <c r="L57" s="5" t="n">
        <f aca="false">L46+L47+L48+L51+L52+L54</f>
        <v>196.9</v>
      </c>
      <c r="M57" s="5" t="n">
        <f aca="false">G57+H57+I57+J57+K57+L57</f>
        <v>30965.9</v>
      </c>
      <c r="N57" s="7" t="n">
        <f aca="false">N46+N47+N48+N51+R43+N52+N54+N55+N49</f>
        <v>-3224.7</v>
      </c>
      <c r="O57" s="8" t="n">
        <v>2000</v>
      </c>
      <c r="P57" s="11"/>
      <c r="R57" s="9"/>
    </row>
    <row r="58" customFormat="false" ht="15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 t="s">
        <v>18</v>
      </c>
      <c r="K58" s="11"/>
      <c r="L58" s="11"/>
      <c r="M58" s="11"/>
      <c r="N58" s="12" t="n">
        <v>2000</v>
      </c>
      <c r="O58" s="13"/>
      <c r="P58" s="11"/>
    </row>
    <row r="59" customFormat="false" ht="18" hidden="false" customHeight="false" outlineLevel="0" collapsed="false">
      <c r="B59" s="11"/>
      <c r="C59" s="11"/>
      <c r="D59" s="11"/>
      <c r="E59" s="1" t="s">
        <v>33</v>
      </c>
      <c r="F59" s="1"/>
      <c r="G59" s="1"/>
      <c r="H59" s="1"/>
      <c r="I59" s="1"/>
      <c r="J59" s="1"/>
      <c r="L59" s="0" t="n">
        <v>2023</v>
      </c>
      <c r="N59" s="11"/>
      <c r="O59" s="13"/>
      <c r="P59" s="11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3"/>
      <c r="P60" s="11"/>
    </row>
    <row r="61" customFormat="false" ht="60.75" hidden="false" customHeight="false" outlineLevel="0" collapsed="false">
      <c r="B61" s="2" t="s">
        <v>2</v>
      </c>
      <c r="C61" s="3" t="s">
        <v>34</v>
      </c>
      <c r="D61" s="3" t="s">
        <v>4</v>
      </c>
      <c r="E61" s="3" t="s">
        <v>5</v>
      </c>
      <c r="F61" s="4" t="s">
        <v>6</v>
      </c>
      <c r="G61" s="5" t="s">
        <v>7</v>
      </c>
      <c r="H61" s="3" t="s">
        <v>8</v>
      </c>
      <c r="I61" s="3" t="s">
        <v>9</v>
      </c>
      <c r="J61" s="5" t="s">
        <v>10</v>
      </c>
      <c r="K61" s="5" t="s">
        <v>11</v>
      </c>
      <c r="L61" s="5" t="s">
        <v>12</v>
      </c>
      <c r="M61" s="4" t="s">
        <v>13</v>
      </c>
      <c r="N61" s="3" t="s">
        <v>14</v>
      </c>
      <c r="O61" s="3" t="s">
        <v>15</v>
      </c>
      <c r="P61" s="11"/>
    </row>
    <row r="62" customFormat="false" ht="15.75" hidden="false" customHeight="false" outlineLevel="0" collapsed="false">
      <c r="B62" s="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7"/>
      <c r="P62" s="11"/>
    </row>
    <row r="63" customFormat="false" ht="15.75" hidden="false" customHeight="false" outlineLevel="0" collapsed="false">
      <c r="B63" s="5" t="s">
        <v>16</v>
      </c>
      <c r="C63" s="5"/>
      <c r="D63" s="5" t="n">
        <v>30654</v>
      </c>
      <c r="E63" s="5"/>
      <c r="F63" s="5" t="n">
        <f aca="false">C63+D63+E63</f>
        <v>30654</v>
      </c>
      <c r="G63" s="5" t="n">
        <v>10800</v>
      </c>
      <c r="H63" s="5" t="n">
        <v>3261</v>
      </c>
      <c r="I63" s="5" t="s">
        <v>18</v>
      </c>
      <c r="J63" s="5" t="n">
        <v>2900</v>
      </c>
      <c r="K63" s="5" t="s">
        <v>18</v>
      </c>
      <c r="L63" s="5"/>
      <c r="M63" s="5" t="n">
        <f aca="false">G63+H63+J63</f>
        <v>16961</v>
      </c>
      <c r="N63" s="5" t="n">
        <f aca="false">F63-M63</f>
        <v>13693</v>
      </c>
      <c r="O63" s="7"/>
      <c r="P63" s="11"/>
    </row>
    <row r="64" customFormat="false" ht="15.75" hidden="false" customHeight="false" outlineLevel="0" collapsed="false">
      <c r="B64" s="5" t="s">
        <v>17</v>
      </c>
      <c r="C64" s="5"/>
      <c r="D64" s="5" t="n">
        <v>1640.3</v>
      </c>
      <c r="E64" s="5" t="n">
        <v>95</v>
      </c>
      <c r="F64" s="5" t="n">
        <f aca="false">C64+D64+E64</f>
        <v>1735.3</v>
      </c>
      <c r="G64" s="5" t="n">
        <v>980</v>
      </c>
      <c r="H64" s="5" t="n">
        <v>296</v>
      </c>
      <c r="I64" s="5" t="n">
        <v>22</v>
      </c>
      <c r="J64" s="5" t="n">
        <v>527</v>
      </c>
      <c r="K64" s="5" t="n">
        <v>22</v>
      </c>
      <c r="L64" s="5" t="n">
        <v>30.7</v>
      </c>
      <c r="M64" s="5" t="n">
        <f aca="false">G64+H64+I64+J64+K64+L64</f>
        <v>1877.7</v>
      </c>
      <c r="N64" s="7" t="n">
        <f aca="false">F64-M64</f>
        <v>-142.4</v>
      </c>
      <c r="O64" s="8" t="n">
        <f aca="false">N76/N75*N64</f>
        <v>92.6630876850497</v>
      </c>
      <c r="P64" s="11"/>
    </row>
    <row r="65" customFormat="false" ht="15.75" hidden="false" customHeight="false" outlineLevel="0" collapsed="false">
      <c r="B65" s="5" t="s">
        <v>19</v>
      </c>
      <c r="C65" s="5"/>
      <c r="D65" s="5" t="n">
        <v>921.5</v>
      </c>
      <c r="E65" s="5" t="n">
        <v>23</v>
      </c>
      <c r="F65" s="5" t="n">
        <f aca="false">C65+D65+E65</f>
        <v>944.5</v>
      </c>
      <c r="G65" s="5" t="n">
        <v>886</v>
      </c>
      <c r="H65" s="5" t="n">
        <v>268</v>
      </c>
      <c r="I65" s="5" t="n">
        <v>27</v>
      </c>
      <c r="J65" s="5" t="n">
        <v>140</v>
      </c>
      <c r="K65" s="5" t="n">
        <v>2</v>
      </c>
      <c r="L65" s="5" t="n">
        <v>30.7</v>
      </c>
      <c r="M65" s="5" t="n">
        <f aca="false">G65+H65+I65+J65+K65+L65</f>
        <v>1353.7</v>
      </c>
      <c r="N65" s="7" t="n">
        <f aca="false">F65-M65</f>
        <v>-409.2</v>
      </c>
      <c r="O65" s="8" t="n">
        <f aca="false">N76/N75*N65</f>
        <v>266.276232308443</v>
      </c>
      <c r="P65" s="11"/>
    </row>
    <row r="66" customFormat="false" ht="15.75" hidden="false" customHeight="false" outlineLevel="0" collapsed="false">
      <c r="B66" s="5" t="s">
        <v>20</v>
      </c>
      <c r="C66" s="5"/>
      <c r="D66" s="5" t="n">
        <v>579.3</v>
      </c>
      <c r="E66" s="5" t="n">
        <v>127</v>
      </c>
      <c r="F66" s="5" t="n">
        <f aca="false">C66+D66+E66</f>
        <v>706.3</v>
      </c>
      <c r="G66" s="5" t="n">
        <v>920</v>
      </c>
      <c r="H66" s="5" t="n">
        <v>278</v>
      </c>
      <c r="I66" s="5" t="n">
        <v>23</v>
      </c>
      <c r="J66" s="5" t="n">
        <v>181</v>
      </c>
      <c r="K66" s="5" t="n">
        <v>5</v>
      </c>
      <c r="L66" s="5" t="n">
        <v>30.7</v>
      </c>
      <c r="M66" s="5" t="n">
        <f aca="false">G66+H66+I66+J66+K66+L66</f>
        <v>1437.7</v>
      </c>
      <c r="N66" s="7" t="n">
        <f aca="false">F66-M66</f>
        <v>-731.4</v>
      </c>
      <c r="O66" s="8" t="n">
        <f aca="false">N76/N75*N66</f>
        <v>475.939482674475</v>
      </c>
      <c r="P66" s="11"/>
    </row>
    <row r="67" customFormat="false" ht="15.75" hidden="false" customHeight="false" outlineLevel="0" collapsed="false">
      <c r="B67" s="5" t="s">
        <v>21</v>
      </c>
      <c r="C67" s="5" t="s">
        <v>18</v>
      </c>
      <c r="D67" s="5" t="n">
        <v>1132.6</v>
      </c>
      <c r="E67" s="5" t="n">
        <v>85</v>
      </c>
      <c r="F67" s="5" t="n">
        <f aca="false">D67+E67</f>
        <v>1217.6</v>
      </c>
      <c r="G67" s="5" t="n">
        <v>866</v>
      </c>
      <c r="H67" s="5" t="n">
        <v>261</v>
      </c>
      <c r="I67" s="5" t="n">
        <v>28</v>
      </c>
      <c r="J67" s="5" t="n">
        <v>250</v>
      </c>
      <c r="K67" s="5" t="n">
        <v>9</v>
      </c>
      <c r="L67" s="5"/>
      <c r="M67" s="5" t="n">
        <f aca="false">G67+H67+I67+J67+K67+L67</f>
        <v>1414</v>
      </c>
      <c r="N67" s="5" t="n">
        <f aca="false">F67-M67</f>
        <v>-196.4</v>
      </c>
      <c r="O67" s="8" t="n">
        <f aca="false">N76/N75*N67</f>
        <v>127.802179925167</v>
      </c>
      <c r="P67" s="11"/>
    </row>
    <row r="68" customFormat="false" ht="15.75" hidden="false" customHeight="false" outlineLevel="0" collapsed="false">
      <c r="B68" s="5" t="s">
        <v>22</v>
      </c>
      <c r="C68" s="5" t="s">
        <v>18</v>
      </c>
      <c r="D68" s="5" t="n">
        <v>1283.5</v>
      </c>
      <c r="E68" s="5" t="n">
        <v>64</v>
      </c>
      <c r="F68" s="5" t="n">
        <f aca="false">D68+E68</f>
        <v>1347.5</v>
      </c>
      <c r="G68" s="5" t="n">
        <v>866</v>
      </c>
      <c r="H68" s="5" t="n">
        <v>261</v>
      </c>
      <c r="I68" s="5" t="n">
        <v>17</v>
      </c>
      <c r="J68" s="5" t="n">
        <v>185</v>
      </c>
      <c r="K68" s="5" t="n">
        <v>7</v>
      </c>
      <c r="L68" s="5" t="s">
        <v>18</v>
      </c>
      <c r="M68" s="5" t="n">
        <f aca="false">G68+H68+I68+J68+K68</f>
        <v>1336</v>
      </c>
      <c r="N68" s="5" t="n">
        <f aca="false">F68-M68</f>
        <v>11.5</v>
      </c>
      <c r="O68" s="8"/>
      <c r="P68" s="11"/>
    </row>
    <row r="69" customFormat="false" ht="15.75" hidden="false" customHeight="false" outlineLevel="0" collapsed="false">
      <c r="B69" s="5" t="s">
        <v>23</v>
      </c>
      <c r="C69" s="5"/>
      <c r="D69" s="5" t="n">
        <v>1170.2</v>
      </c>
      <c r="E69" s="5" t="n">
        <v>55</v>
      </c>
      <c r="F69" s="5" t="n">
        <f aca="false">D69+E69</f>
        <v>1225.2</v>
      </c>
      <c r="G69" s="5" t="n">
        <v>866</v>
      </c>
      <c r="H69" s="5" t="n">
        <v>261</v>
      </c>
      <c r="I69" s="5" t="n">
        <v>24</v>
      </c>
      <c r="J69" s="5" t="n">
        <v>185</v>
      </c>
      <c r="K69" s="5" t="n">
        <v>5</v>
      </c>
      <c r="L69" s="5" t="n">
        <v>30.7</v>
      </c>
      <c r="M69" s="5" t="n">
        <f aca="false">G69+H69+I69+J69+K69+L69</f>
        <v>1371.7</v>
      </c>
      <c r="N69" s="7" t="n">
        <f aca="false">F69-M69</f>
        <v>-146.5</v>
      </c>
      <c r="O69" s="8" t="n">
        <f aca="false">N76/N75*N69</f>
        <v>95.331055799577</v>
      </c>
      <c r="P69" s="11"/>
    </row>
    <row r="70" customFormat="false" ht="15.75" hidden="false" customHeight="false" outlineLevel="0" collapsed="false">
      <c r="B70" s="5" t="s">
        <v>24</v>
      </c>
      <c r="C70" s="5"/>
      <c r="D70" s="5" t="n">
        <v>952.7</v>
      </c>
      <c r="E70" s="5" t="n">
        <v>97</v>
      </c>
      <c r="F70" s="5" t="n">
        <f aca="false">C70+D70+E70</f>
        <v>1049.7</v>
      </c>
      <c r="G70" s="5" t="n">
        <v>880</v>
      </c>
      <c r="H70" s="5" t="n">
        <v>266</v>
      </c>
      <c r="I70" s="5" t="n">
        <v>28</v>
      </c>
      <c r="J70" s="5" t="n">
        <v>141</v>
      </c>
      <c r="K70" s="5" t="n">
        <v>4</v>
      </c>
      <c r="L70" s="5" t="n">
        <v>43.4</v>
      </c>
      <c r="M70" s="5" t="n">
        <f aca="false">G70+H70+I70+J70+K70+L70</f>
        <v>1362.4</v>
      </c>
      <c r="N70" s="7" t="n">
        <f aca="false">F70-M70</f>
        <v>-312.7</v>
      </c>
      <c r="O70" s="8" t="n">
        <f aca="false">SUM(N76/N75*N70)</f>
        <v>203.481373027493</v>
      </c>
      <c r="P70" s="11"/>
    </row>
    <row r="71" customFormat="false" ht="15.75" hidden="false" customHeight="false" outlineLevel="0" collapsed="false">
      <c r="B71" s="5" t="s">
        <v>25</v>
      </c>
      <c r="C71" s="5"/>
      <c r="D71" s="5" t="n">
        <v>1186.9</v>
      </c>
      <c r="E71" s="5" t="n">
        <v>180</v>
      </c>
      <c r="F71" s="5" t="n">
        <f aca="false">C71+D71+E71</f>
        <v>1366.9</v>
      </c>
      <c r="G71" s="5" t="n">
        <v>900</v>
      </c>
      <c r="H71" s="5" t="n">
        <v>270</v>
      </c>
      <c r="I71" s="5" t="n">
        <v>20</v>
      </c>
      <c r="J71" s="5" t="n">
        <v>50</v>
      </c>
      <c r="K71" s="5" t="n">
        <v>34</v>
      </c>
      <c r="L71" s="5"/>
      <c r="M71" s="5" t="n">
        <f aca="false">G71+H71+I71+J71+K71+L71</f>
        <v>1274</v>
      </c>
      <c r="N71" s="5" t="n">
        <f aca="false">F71-M71</f>
        <v>92.9000000000001</v>
      </c>
      <c r="O71" s="8"/>
      <c r="P71" s="11"/>
    </row>
    <row r="72" customFormat="false" ht="15.75" hidden="false" customHeight="false" outlineLevel="0" collapsed="false">
      <c r="B72" s="5" t="s">
        <v>26</v>
      </c>
      <c r="C72" s="5"/>
      <c r="D72" s="5" t="n">
        <v>832.7</v>
      </c>
      <c r="E72" s="5" t="n">
        <v>86</v>
      </c>
      <c r="F72" s="5" t="n">
        <f aca="false">C72+D72+E72</f>
        <v>918.7</v>
      </c>
      <c r="G72" s="5" t="n">
        <v>870</v>
      </c>
      <c r="H72" s="5" t="n">
        <v>262</v>
      </c>
      <c r="I72" s="5" t="n">
        <v>25</v>
      </c>
      <c r="J72" s="5" t="n">
        <v>340</v>
      </c>
      <c r="K72" s="5" t="n">
        <v>3</v>
      </c>
      <c r="L72" s="5" t="n">
        <v>30.7</v>
      </c>
      <c r="M72" s="5" t="n">
        <f aca="false">G72+H72+I72+J72+K72+L72</f>
        <v>1530.7</v>
      </c>
      <c r="N72" s="7" t="n">
        <f aca="false">F72-M72</f>
        <v>-612</v>
      </c>
      <c r="O72" s="8" t="n">
        <f aca="false">N76/N75*N72</f>
        <v>398.243045387994</v>
      </c>
      <c r="P72" s="11"/>
    </row>
    <row r="73" customFormat="false" ht="15.75" hidden="false" customHeight="false" outlineLevel="0" collapsed="false">
      <c r="B73" s="5" t="s">
        <v>27</v>
      </c>
      <c r="C73" s="5"/>
      <c r="D73" s="5" t="n">
        <v>731.1</v>
      </c>
      <c r="E73" s="5" t="n">
        <v>72</v>
      </c>
      <c r="F73" s="5" t="n">
        <f aca="false">C73+D73+E73</f>
        <v>803.1</v>
      </c>
      <c r="G73" s="5" t="n">
        <v>870</v>
      </c>
      <c r="H73" s="5" t="n">
        <v>262</v>
      </c>
      <c r="I73" s="5" t="n">
        <v>29</v>
      </c>
      <c r="J73" s="5" t="n">
        <v>150</v>
      </c>
      <c r="K73" s="5" t="n">
        <v>15</v>
      </c>
      <c r="L73" s="5" t="s">
        <v>18</v>
      </c>
      <c r="M73" s="5" t="n">
        <f aca="false">G73+H73+I73+J73+K73</f>
        <v>1326</v>
      </c>
      <c r="N73" s="7" t="n">
        <f aca="false">F73-M73</f>
        <v>-522.9</v>
      </c>
      <c r="O73" s="8" t="n">
        <f aca="false">N76/N75*N73</f>
        <v>340.263543191801</v>
      </c>
      <c r="P73" s="11"/>
    </row>
    <row r="74" customFormat="false" ht="15.75" hidden="false" customHeight="false" outlineLevel="0" collapsed="false">
      <c r="B74" s="5"/>
      <c r="C74" s="5"/>
      <c r="D74" s="5"/>
      <c r="E74" s="5"/>
      <c r="F74" s="5" t="n">
        <f aca="false">C74+D74+E74</f>
        <v>0</v>
      </c>
      <c r="G74" s="5"/>
      <c r="H74" s="5"/>
      <c r="I74" s="5"/>
      <c r="J74" s="5"/>
      <c r="K74" s="5"/>
      <c r="L74" s="5"/>
      <c r="M74" s="5" t="n">
        <f aca="false">G74+H74+I74+J74+K74+L74</f>
        <v>0</v>
      </c>
      <c r="N74" s="5" t="n">
        <f aca="false">F74-M74</f>
        <v>0</v>
      </c>
      <c r="O74" s="7" t="s">
        <v>18</v>
      </c>
      <c r="P74" s="11"/>
    </row>
    <row r="75" customFormat="false" ht="15.75" hidden="false" customHeight="false" outlineLevel="0" collapsed="false">
      <c r="B75" s="5" t="s">
        <v>28</v>
      </c>
      <c r="C75" s="5" t="s">
        <v>18</v>
      </c>
      <c r="D75" s="5" t="n">
        <f aca="false">D63+D64+D65+D66+D67+D68+D69+D70+D72+D73+D71</f>
        <v>41084.8</v>
      </c>
      <c r="E75" s="5" t="n">
        <f aca="false">E63+E64+E65+E66+E67+E68+E69+E70+E72+E73+E71</f>
        <v>884</v>
      </c>
      <c r="F75" s="5" t="n">
        <f aca="false">F63+F64+F65+F66+F67+F68+F69+F70+F71+F72+F73</f>
        <v>41968.8</v>
      </c>
      <c r="G75" s="5" t="n">
        <f aca="false">G63+G64+G65+G66+G67+G68+G69+G70+G72+G73+G71</f>
        <v>19704</v>
      </c>
      <c r="H75" s="5" t="n">
        <f aca="false">H63+H64+H65+H66+H67+H68+H69+H70+H72+H73+H71</f>
        <v>5946</v>
      </c>
      <c r="I75" s="5" t="n">
        <f aca="false">I64+I65+I66+I67+I68+I69+I70+I71+I72+I73</f>
        <v>243</v>
      </c>
      <c r="J75" s="5" t="n">
        <f aca="false">J63+J64+J65+J66+J67+J68+J69+J70+J71+J72+J73</f>
        <v>5049</v>
      </c>
      <c r="K75" s="5" t="n">
        <f aca="false">K64+K65+K66+K67+K68+K69+K70+K71+K72+K73</f>
        <v>106</v>
      </c>
      <c r="L75" s="5" t="n">
        <f aca="false">L64+L65+L66+L69+L70+L72</f>
        <v>196.9</v>
      </c>
      <c r="M75" s="5" t="n">
        <f aca="false">M63+M64+M65+M66+M67+M68+M69+M70+M71+M72+M73</f>
        <v>31244.9</v>
      </c>
      <c r="N75" s="14" t="n">
        <f aca="false">SUM(N64+N65+N66+N67+N69+N70+N72+N73)</f>
        <v>-3073.5</v>
      </c>
      <c r="O75" s="8" t="n">
        <v>2000</v>
      </c>
      <c r="P75" s="11"/>
      <c r="Q75" s="9"/>
    </row>
    <row r="76" customFormat="false" ht="15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6" t="n">
        <v>2000</v>
      </c>
      <c r="O76" s="17"/>
      <c r="P76" s="15"/>
    </row>
    <row r="77" customFormat="false" ht="12.75" hidden="false" customHeight="false" outlineLevel="0" collapsed="false">
      <c r="O77" s="18"/>
    </row>
    <row r="78" customFormat="false" ht="12.75" hidden="false" customHeight="false" outlineLevel="0" collapsed="false">
      <c r="O78" s="18"/>
    </row>
    <row r="79" customFormat="false" ht="12.75" hidden="false" customHeight="false" outlineLevel="0" collapsed="false">
      <c r="O79" s="18"/>
    </row>
    <row r="80" customFormat="false" ht="12.75" hidden="false" customHeight="false" outlineLevel="0" collapsed="false">
      <c r="O80" s="18"/>
    </row>
    <row r="81" customFormat="false" ht="12.75" hidden="false" customHeight="false" outlineLevel="0" collapsed="false">
      <c r="O81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3:14:41Z</dcterms:created>
  <dc:creator>4A</dc:creator>
  <dc:description/>
  <dc:language>en-US</dc:language>
  <cp:lastModifiedBy>User</cp:lastModifiedBy>
  <cp:lastPrinted>2019-11-05T15:20:55Z</cp:lastPrinted>
  <dcterms:modified xsi:type="dcterms:W3CDTF">2020-11-02T05:37:18Z</dcterms:modified>
  <cp:revision>0</cp:revision>
  <dc:subject/>
  <dc:title/>
</cp:coreProperties>
</file>