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Прогноз основных характеристик консолидированного бюджета муниципального образования " Брасовский район" на 2019-2021 годы</t>
  </si>
  <si>
    <t xml:space="preserve"> </t>
  </si>
  <si>
    <t xml:space="preserve">муниципального образования " Брасовский район" на 2021-2023 годы</t>
  </si>
  <si>
    <t xml:space="preserve">тыс.руб</t>
  </si>
  <si>
    <t xml:space="preserve">КБК</t>
  </si>
  <si>
    <t xml:space="preserve">Наименование</t>
  </si>
  <si>
    <t xml:space="preserve">            Райбюджет</t>
  </si>
  <si>
    <t xml:space="preserve">Бюджеты поселений</t>
  </si>
  <si>
    <t xml:space="preserve">Консолидированный бюджет</t>
  </si>
  <si>
    <t xml:space="preserve">ДОХОДЫ</t>
  </si>
  <si>
    <t xml:space="preserve">2022г</t>
  </si>
  <si>
    <t xml:space="preserve">2023г</t>
  </si>
  <si>
    <t xml:space="preserve">2021г</t>
  </si>
  <si>
    <t xml:space="preserve">100 00000 00 0000 000</t>
  </si>
  <si>
    <t xml:space="preserve">Налоговые 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 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1 12 00000 00 0000 000</t>
  </si>
  <si>
    <t xml:space="preserve">Платежи  при пользовании природными ресурсами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 </t>
  </si>
  <si>
    <t xml:space="preserve">116 00000 00 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</t>
  </si>
  <si>
    <t xml:space="preserve">2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 бюджетам бюджетной системы Российской Федерации( межбюджетные субсидии )</t>
  </si>
  <si>
    <t xml:space="preserve">202 30000 00 0000 151</t>
  </si>
  <si>
    <t xml:space="preserve">Субвенции  бюджетам бюджетной системы Российской Федерации </t>
  </si>
  <si>
    <t xml:space="preserve">2 02 40000 00 0000 151</t>
  </si>
  <si>
    <t xml:space="preserve">Иные межбюджетные трансферты</t>
  </si>
  <si>
    <t xml:space="preserve">Итого доходов</t>
  </si>
  <si>
    <t xml:space="preserve">                                                                         РАСХОДЫ</t>
  </si>
  <si>
    <t xml:space="preserve">0100</t>
  </si>
  <si>
    <t xml:space="preserve">Общегосударств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 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9999</t>
  </si>
  <si>
    <t xml:space="preserve">Условно утвержденные расходы</t>
  </si>
  <si>
    <t xml:space="preserve">                Итого расходов</t>
  </si>
  <si>
    <t xml:space="preserve">Дефицит-      Профицит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@"/>
    <numFmt numFmtId="168" formatCode="#,##0.000&quot;р.&quot;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U7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6" activeCellId="0" sqref="C6:T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4" min="4" style="0" width="28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4.14"/>
    <col collapsed="false" customWidth="true" hidden="false" outlineLevel="0" max="10" min="10" style="0" width="13.99"/>
    <col collapsed="false" customWidth="true" hidden="false" outlineLevel="0" max="11" min="11" style="0" width="15.99"/>
    <col collapsed="false" customWidth="true" hidden="false" outlineLevel="0" max="12" min="12" style="0" width="16.28"/>
    <col collapsed="false" customWidth="true" hidden="false" outlineLevel="0" max="13" min="13" style="0" width="15.85"/>
    <col collapsed="false" customWidth="true" hidden="false" outlineLevel="0" max="14" min="14" style="0" width="0.56"/>
    <col collapsed="false" customWidth="true" hidden="true" outlineLevel="0" max="15" min="15" style="0" width="9.14"/>
    <col collapsed="false" customWidth="true" hidden="true" outlineLevel="0" max="17" min="16" style="0" width="11.56"/>
    <col collapsed="false" customWidth="true" hidden="true" outlineLevel="0" max="20" min="18" style="0" width="9.14"/>
    <col collapsed="false" customWidth="true" hidden="false" outlineLevel="0" max="21" min="21" style="0" width="0.56"/>
    <col collapsed="false" customWidth="true" hidden="false" outlineLevel="0" max="22" min="22" style="0" width="0.85"/>
  </cols>
  <sheetData>
    <row r="5" customFormat="false" ht="20.25" hidden="false" customHeight="false" outlineLevel="0" collapsed="false">
      <c r="C5" s="1"/>
      <c r="D5" s="2" t="s">
        <v>0</v>
      </c>
      <c r="E5" s="2"/>
      <c r="F5" s="2"/>
      <c r="G5" s="2"/>
      <c r="H5" s="2"/>
      <c r="I5" s="2"/>
      <c r="J5" s="2"/>
      <c r="K5" s="2" t="s">
        <v>1</v>
      </c>
      <c r="L5" s="2" t="s">
        <v>1</v>
      </c>
      <c r="M5" s="3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</row>
    <row r="6" customFormat="false" ht="15.75" hidden="false" customHeight="false" outlineLevel="0" collapsed="false">
      <c r="C6" s="4"/>
      <c r="D6" s="5" t="s">
        <v>2</v>
      </c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true" customHeight="false" outlineLevel="0" collapsed="false">
      <c r="C8" s="7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6.5" hidden="false" customHeight="false" outlineLevel="0" collapsed="false">
      <c r="C9" s="6"/>
      <c r="D9" s="7" t="s">
        <v>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36.75" hidden="false" customHeight="true" outlineLevel="0" collapsed="false">
      <c r="C10" s="8" t="s">
        <v>4</v>
      </c>
      <c r="D10" s="8" t="s">
        <v>5</v>
      </c>
      <c r="E10" s="9" t="s">
        <v>6</v>
      </c>
      <c r="F10" s="9"/>
      <c r="G10" s="9"/>
      <c r="H10" s="10" t="s">
        <v>7</v>
      </c>
      <c r="I10" s="10"/>
      <c r="J10" s="10"/>
      <c r="K10" s="11" t="s">
        <v>8</v>
      </c>
      <c r="L10" s="11"/>
      <c r="M10" s="11"/>
      <c r="N10" s="6"/>
      <c r="O10" s="6"/>
      <c r="P10" s="6"/>
      <c r="Q10" s="6"/>
      <c r="R10" s="6"/>
      <c r="S10" s="6"/>
      <c r="T10" s="6"/>
    </row>
    <row r="11" customFormat="false" ht="19.5" hidden="false" customHeight="true" outlineLevel="0" collapsed="false">
      <c r="C11" s="8"/>
      <c r="D11" s="8"/>
      <c r="E11" s="9"/>
      <c r="F11" s="9"/>
      <c r="G11" s="9"/>
      <c r="H11" s="10"/>
      <c r="I11" s="10"/>
      <c r="J11" s="10"/>
      <c r="K11" s="11"/>
      <c r="L11" s="11"/>
      <c r="M11" s="11"/>
      <c r="N11" s="6"/>
      <c r="O11" s="6"/>
      <c r="P11" s="6"/>
      <c r="Q11" s="6"/>
      <c r="R11" s="6"/>
      <c r="S11" s="6"/>
      <c r="T11" s="6"/>
    </row>
    <row r="12" customFormat="false" ht="19.5" hidden="false" customHeight="true" outlineLevel="0" collapsed="false">
      <c r="C12" s="8"/>
      <c r="D12" s="8"/>
      <c r="E12" s="12" t="s">
        <v>9</v>
      </c>
      <c r="F12" s="12"/>
      <c r="G12" s="12"/>
      <c r="H12" s="12"/>
      <c r="I12" s="12"/>
      <c r="J12" s="12"/>
      <c r="K12" s="12"/>
      <c r="L12" s="12"/>
      <c r="M12" s="12"/>
      <c r="N12" s="6"/>
      <c r="O12" s="6"/>
      <c r="P12" s="6"/>
      <c r="Q12" s="6"/>
      <c r="R12" s="6"/>
      <c r="S12" s="6"/>
      <c r="T12" s="6"/>
    </row>
    <row r="13" customFormat="false" ht="15.75" hidden="false" customHeight="false" outlineLevel="0" collapsed="false">
      <c r="C13" s="8"/>
      <c r="D13" s="8"/>
      <c r="E13" s="13" t="n">
        <v>2021</v>
      </c>
      <c r="F13" s="13" t="s">
        <v>10</v>
      </c>
      <c r="G13" s="13" t="s">
        <v>11</v>
      </c>
      <c r="H13" s="13" t="s">
        <v>12</v>
      </c>
      <c r="I13" s="13" t="s">
        <v>10</v>
      </c>
      <c r="J13" s="13" t="s">
        <v>11</v>
      </c>
      <c r="K13" s="13" t="s">
        <v>12</v>
      </c>
      <c r="L13" s="13" t="s">
        <v>10</v>
      </c>
      <c r="M13" s="13" t="s">
        <v>11</v>
      </c>
      <c r="N13" s="6"/>
      <c r="O13" s="6"/>
      <c r="P13" s="6"/>
      <c r="Q13" s="6"/>
      <c r="R13" s="6"/>
      <c r="S13" s="6"/>
      <c r="T13" s="6"/>
    </row>
    <row r="14" customFormat="false" ht="63.75" hidden="false" customHeight="true" outlineLevel="0" collapsed="false">
      <c r="C14" s="14" t="s">
        <v>13</v>
      </c>
      <c r="D14" s="14" t="s">
        <v>14</v>
      </c>
      <c r="E14" s="15" t="n">
        <v>87626187</v>
      </c>
      <c r="F14" s="15" t="n">
        <v>91891631</v>
      </c>
      <c r="G14" s="15" t="n">
        <v>98021055</v>
      </c>
      <c r="H14" s="15" t="n">
        <v>38537796</v>
      </c>
      <c r="I14" s="15" t="n">
        <v>39746321</v>
      </c>
      <c r="J14" s="15" t="n">
        <v>40967686</v>
      </c>
      <c r="K14" s="15" t="n">
        <f aca="false">SUM(E14+H14)</f>
        <v>126163983</v>
      </c>
      <c r="L14" s="15" t="n">
        <f aca="false">SUM(F14+I14)</f>
        <v>131637952</v>
      </c>
      <c r="M14" s="15" t="n">
        <f aca="false">SUM(G14+J14)</f>
        <v>138988741</v>
      </c>
      <c r="N14" s="6"/>
      <c r="O14" s="6"/>
      <c r="P14" s="16"/>
      <c r="Q14" s="6"/>
      <c r="R14" s="6"/>
      <c r="S14" s="6"/>
      <c r="T14" s="6"/>
    </row>
    <row r="15" customFormat="false" ht="31.5" hidden="false" customHeight="false" outlineLevel="0" collapsed="false">
      <c r="C15" s="14" t="s">
        <v>15</v>
      </c>
      <c r="D15" s="14" t="s">
        <v>16</v>
      </c>
      <c r="E15" s="17" t="n">
        <v>78150000</v>
      </c>
      <c r="F15" s="17" t="n">
        <v>83464000</v>
      </c>
      <c r="G15" s="17" t="n">
        <v>89474000</v>
      </c>
      <c r="H15" s="17" t="n">
        <v>12621400</v>
      </c>
      <c r="I15" s="17" t="n">
        <v>13469300</v>
      </c>
      <c r="J15" s="17" t="n">
        <v>14439100</v>
      </c>
      <c r="K15" s="15" t="n">
        <f aca="false">SUM(E15+H15)</f>
        <v>90771400</v>
      </c>
      <c r="L15" s="15" t="n">
        <f aca="false">SUM(F15+I15)</f>
        <v>96933300</v>
      </c>
      <c r="M15" s="15" t="n">
        <f aca="false">SUM(G15+J15)</f>
        <v>103913100</v>
      </c>
      <c r="N15" s="6"/>
      <c r="O15" s="6"/>
      <c r="P15" s="16"/>
      <c r="Q15" s="6"/>
      <c r="R15" s="6"/>
      <c r="S15" s="6"/>
      <c r="T15" s="6"/>
    </row>
    <row r="16" customFormat="false" ht="31.5" hidden="false" customHeight="false" outlineLevel="0" collapsed="false">
      <c r="C16" s="14" t="s">
        <v>17</v>
      </c>
      <c r="D16" s="14" t="s">
        <v>18</v>
      </c>
      <c r="E16" s="18" t="n">
        <v>1947187</v>
      </c>
      <c r="F16" s="18" t="n">
        <v>2051631</v>
      </c>
      <c r="G16" s="18" t="n">
        <v>2067055</v>
      </c>
      <c r="H16" s="17" t="n">
        <v>3441996</v>
      </c>
      <c r="I16" s="17" t="n">
        <v>3626621</v>
      </c>
      <c r="J16" s="17" t="n">
        <v>3653886</v>
      </c>
      <c r="K16" s="15" t="n">
        <f aca="false">SUM(E16+H16)</f>
        <v>5389183</v>
      </c>
      <c r="L16" s="15" t="n">
        <f aca="false">SUM(F16+I16)</f>
        <v>5678252</v>
      </c>
      <c r="M16" s="15" t="n">
        <f aca="false">SUM(G16+J16)</f>
        <v>5720941</v>
      </c>
      <c r="N16" s="6"/>
      <c r="O16" s="6"/>
      <c r="P16" s="6"/>
      <c r="Q16" s="6"/>
      <c r="R16" s="6"/>
      <c r="S16" s="6"/>
      <c r="T16" s="6"/>
    </row>
    <row r="17" customFormat="false" ht="48.75" hidden="false" customHeight="true" outlineLevel="0" collapsed="false">
      <c r="C17" s="19" t="s">
        <v>19</v>
      </c>
      <c r="D17" s="20" t="s">
        <v>20</v>
      </c>
      <c r="E17" s="18" t="n">
        <v>743000</v>
      </c>
      <c r="F17" s="18"/>
      <c r="G17" s="18"/>
      <c r="H17" s="17"/>
      <c r="I17" s="17"/>
      <c r="J17" s="17"/>
      <c r="K17" s="15" t="n">
        <f aca="false">SUM(E17+H17)</f>
        <v>743000</v>
      </c>
      <c r="L17" s="15"/>
      <c r="M17" s="15"/>
      <c r="N17" s="6"/>
      <c r="O17" s="6"/>
      <c r="P17" s="6"/>
      <c r="Q17" s="16"/>
      <c r="R17" s="6"/>
      <c r="S17" s="6"/>
      <c r="T17" s="6"/>
    </row>
    <row r="18" customFormat="false" ht="47.25" hidden="false" customHeight="false" outlineLevel="0" collapsed="false">
      <c r="C18" s="14" t="s">
        <v>21</v>
      </c>
      <c r="D18" s="14" t="s">
        <v>22</v>
      </c>
      <c r="E18" s="18" t="n">
        <v>496000</v>
      </c>
      <c r="F18" s="18" t="n">
        <v>496000</v>
      </c>
      <c r="G18" s="18" t="n">
        <v>496000</v>
      </c>
      <c r="H18" s="17" t="n">
        <v>338400</v>
      </c>
      <c r="I18" s="17" t="n">
        <v>338400</v>
      </c>
      <c r="J18" s="17" t="n">
        <v>338400</v>
      </c>
      <c r="K18" s="15" t="n">
        <f aca="false">SUM(E18+H18)</f>
        <v>834400</v>
      </c>
      <c r="L18" s="15" t="n">
        <f aca="false">SUM(F18+I18)</f>
        <v>834400</v>
      </c>
      <c r="M18" s="15" t="n">
        <f aca="false">SUM(G18+J18)</f>
        <v>834400</v>
      </c>
      <c r="N18" s="6"/>
      <c r="O18" s="6"/>
      <c r="P18" s="6"/>
      <c r="Q18" s="6"/>
      <c r="R18" s="6"/>
      <c r="S18" s="6"/>
      <c r="T18" s="6"/>
    </row>
    <row r="19" customFormat="false" ht="63" hidden="false" customHeight="false" outlineLevel="0" collapsed="false">
      <c r="C19" s="19" t="s">
        <v>23</v>
      </c>
      <c r="D19" s="21" t="s">
        <v>24</v>
      </c>
      <c r="E19" s="18" t="n">
        <v>33000</v>
      </c>
      <c r="F19" s="18" t="n">
        <v>31000</v>
      </c>
      <c r="G19" s="18" t="n">
        <v>29000</v>
      </c>
      <c r="H19" s="17"/>
      <c r="I19" s="17"/>
      <c r="J19" s="17"/>
      <c r="K19" s="15" t="n">
        <f aca="false">SUM(E19+H19)</f>
        <v>33000</v>
      </c>
      <c r="L19" s="15" t="n">
        <f aca="false">SUM(F19+I19)</f>
        <v>31000</v>
      </c>
      <c r="M19" s="15" t="n">
        <f aca="false">SUM(G19+J19)</f>
        <v>29000</v>
      </c>
      <c r="N19" s="6"/>
      <c r="O19" s="6"/>
      <c r="P19" s="6"/>
      <c r="Q19" s="6"/>
      <c r="R19" s="6"/>
      <c r="S19" s="6"/>
      <c r="T19" s="6"/>
    </row>
    <row r="20" customFormat="false" ht="31.5" hidden="false" customHeight="false" outlineLevel="0" collapsed="false">
      <c r="C20" s="14" t="s">
        <v>25</v>
      </c>
      <c r="D20" s="14" t="s">
        <v>26</v>
      </c>
      <c r="E20" s="18"/>
      <c r="F20" s="18"/>
      <c r="G20" s="18"/>
      <c r="H20" s="17" t="n">
        <v>5415100</v>
      </c>
      <c r="I20" s="17" t="n">
        <v>5491800</v>
      </c>
      <c r="J20" s="17" t="n">
        <v>5569200</v>
      </c>
      <c r="K20" s="15" t="n">
        <f aca="false">SUM(E20+H20)</f>
        <v>5415100</v>
      </c>
      <c r="L20" s="15" t="n">
        <f aca="false">SUM(F20+I20)</f>
        <v>5491800</v>
      </c>
      <c r="M20" s="15" t="n">
        <f aca="false">SUM(G20+J20)</f>
        <v>5569200</v>
      </c>
      <c r="N20" s="6"/>
      <c r="O20" s="6"/>
      <c r="P20" s="16"/>
      <c r="Q20" s="6"/>
      <c r="R20" s="6"/>
      <c r="S20" s="6"/>
      <c r="T20" s="6"/>
    </row>
    <row r="21" customFormat="false" ht="15.75" hidden="false" customHeight="false" outlineLevel="0" collapsed="false">
      <c r="C21" s="14" t="s">
        <v>27</v>
      </c>
      <c r="D21" s="14" t="s">
        <v>28</v>
      </c>
      <c r="E21" s="18"/>
      <c r="F21" s="18"/>
      <c r="G21" s="18"/>
      <c r="H21" s="17" t="n">
        <v>14918100</v>
      </c>
      <c r="I21" s="17" t="n">
        <v>15067400</v>
      </c>
      <c r="J21" s="17" t="n">
        <v>15214300</v>
      </c>
      <c r="K21" s="15" t="n">
        <f aca="false">SUM(E21+H21)</f>
        <v>14918100</v>
      </c>
      <c r="L21" s="15" t="n">
        <f aca="false">SUM(F21+I21)</f>
        <v>15067400</v>
      </c>
      <c r="M21" s="15" t="n">
        <f aca="false">SUM(G21+J21)</f>
        <v>15214300</v>
      </c>
      <c r="N21" s="6"/>
      <c r="O21" s="6"/>
      <c r="P21" s="6"/>
      <c r="Q21" s="6"/>
      <c r="R21" s="6"/>
      <c r="S21" s="6"/>
      <c r="T21" s="6"/>
    </row>
    <row r="22" customFormat="false" ht="31.5" hidden="false" customHeight="false" outlineLevel="0" collapsed="false">
      <c r="C22" s="19" t="s">
        <v>29</v>
      </c>
      <c r="D22" s="20" t="s">
        <v>30</v>
      </c>
      <c r="E22" s="18" t="n">
        <v>1895000</v>
      </c>
      <c r="F22" s="18" t="n">
        <v>2006000</v>
      </c>
      <c r="G22" s="18" t="n">
        <v>2112000</v>
      </c>
      <c r="H22" s="17"/>
      <c r="I22" s="17"/>
      <c r="J22" s="17"/>
      <c r="K22" s="15" t="n">
        <f aca="false">SUM(E22+H22)</f>
        <v>1895000</v>
      </c>
      <c r="L22" s="15" t="n">
        <f aca="false">SUM(F22+I22)</f>
        <v>2006000</v>
      </c>
      <c r="M22" s="15" t="n">
        <f aca="false">SUM(G22+J22)</f>
        <v>2112000</v>
      </c>
      <c r="N22" s="6"/>
      <c r="O22" s="6"/>
      <c r="P22" s="6"/>
      <c r="Q22" s="6"/>
      <c r="R22" s="6"/>
      <c r="S22" s="6"/>
      <c r="T22" s="6"/>
    </row>
    <row r="23" customFormat="false" ht="78.75" hidden="false" customHeight="false" outlineLevel="0" collapsed="false">
      <c r="C23" s="14" t="s">
        <v>31</v>
      </c>
      <c r="D23" s="14" t="s">
        <v>32</v>
      </c>
      <c r="E23" s="18" t="n">
        <v>2712000</v>
      </c>
      <c r="F23" s="18" t="n">
        <v>2693000</v>
      </c>
      <c r="G23" s="18" t="n">
        <v>2693000</v>
      </c>
      <c r="H23" s="17" t="n">
        <v>1767800</v>
      </c>
      <c r="I23" s="17" t="n">
        <v>1717800</v>
      </c>
      <c r="J23" s="17" t="n">
        <v>1717800</v>
      </c>
      <c r="K23" s="15" t="n">
        <f aca="false">SUM(E23+H23)</f>
        <v>4479800</v>
      </c>
      <c r="L23" s="15" t="n">
        <f aca="false">SUM(F23+I23)</f>
        <v>4410800</v>
      </c>
      <c r="M23" s="15" t="n">
        <f aca="false">SUM(G23+J23)</f>
        <v>4410800</v>
      </c>
      <c r="N23" s="6"/>
      <c r="O23" s="6"/>
      <c r="P23" s="6"/>
      <c r="Q23" s="6"/>
      <c r="R23" s="6"/>
      <c r="S23" s="6"/>
      <c r="T23" s="6"/>
    </row>
    <row r="24" customFormat="false" ht="47.25" hidden="false" customHeight="false" outlineLevel="0" collapsed="false">
      <c r="C24" s="19" t="s">
        <v>33</v>
      </c>
      <c r="D24" s="22" t="s">
        <v>34</v>
      </c>
      <c r="E24" s="18" t="n">
        <v>300000</v>
      </c>
      <c r="F24" s="18" t="n">
        <v>300000</v>
      </c>
      <c r="G24" s="18" t="n">
        <v>300000</v>
      </c>
      <c r="H24" s="17"/>
      <c r="I24" s="17"/>
      <c r="J24" s="17"/>
      <c r="K24" s="15" t="n">
        <f aca="false">SUM(E24+H24)</f>
        <v>300000</v>
      </c>
      <c r="L24" s="15" t="n">
        <f aca="false">SUM(F24+I24)</f>
        <v>300000</v>
      </c>
      <c r="M24" s="15" t="n">
        <f aca="false">SUM(G24+J24)</f>
        <v>300000</v>
      </c>
      <c r="N24" s="6"/>
      <c r="O24" s="6"/>
      <c r="P24" s="6"/>
      <c r="Q24" s="6"/>
      <c r="R24" s="6"/>
      <c r="S24" s="6"/>
      <c r="T24" s="6"/>
    </row>
    <row r="25" customFormat="false" ht="63" hidden="false" customHeight="false" outlineLevel="0" collapsed="false">
      <c r="C25" s="14" t="s">
        <v>35</v>
      </c>
      <c r="D25" s="14" t="s">
        <v>36</v>
      </c>
      <c r="E25" s="18" t="n">
        <v>100000</v>
      </c>
      <c r="F25" s="18" t="n">
        <v>100000</v>
      </c>
      <c r="G25" s="18" t="n">
        <v>100000</v>
      </c>
      <c r="H25" s="17" t="n">
        <v>35000</v>
      </c>
      <c r="I25" s="17" t="n">
        <v>35000</v>
      </c>
      <c r="J25" s="17" t="n">
        <v>35000</v>
      </c>
      <c r="K25" s="15" t="n">
        <f aca="false">SUM(E25+H25)</f>
        <v>135000</v>
      </c>
      <c r="L25" s="15" t="n">
        <f aca="false">SUM(F25+I25)</f>
        <v>135000</v>
      </c>
      <c r="M25" s="15" t="n">
        <f aca="false">SUM(G25+J25)</f>
        <v>135000</v>
      </c>
      <c r="N25" s="6"/>
      <c r="O25" s="6"/>
      <c r="P25" s="6"/>
      <c r="Q25" s="6"/>
      <c r="R25" s="6"/>
      <c r="S25" s="6"/>
      <c r="T25" s="6"/>
    </row>
    <row r="26" customFormat="false" ht="47.25" hidden="false" customHeight="false" outlineLevel="0" collapsed="false">
      <c r="C26" s="14" t="s">
        <v>37</v>
      </c>
      <c r="D26" s="14" t="s">
        <v>38</v>
      </c>
      <c r="E26" s="18" t="n">
        <v>800000</v>
      </c>
      <c r="F26" s="18" t="n">
        <v>300000</v>
      </c>
      <c r="G26" s="18" t="n">
        <v>300000</v>
      </c>
      <c r="H26" s="18"/>
      <c r="I26" s="18"/>
      <c r="J26" s="18"/>
      <c r="K26" s="15" t="n">
        <f aca="false">SUM(E26+H26)</f>
        <v>800000</v>
      </c>
      <c r="L26" s="15" t="n">
        <f aca="false">SUM(F26+I26)</f>
        <v>300000</v>
      </c>
      <c r="M26" s="15" t="n">
        <f aca="false">SUM(G26+J26)</f>
        <v>300000</v>
      </c>
      <c r="N26" s="6"/>
      <c r="O26" s="6"/>
      <c r="P26" s="6"/>
      <c r="Q26" s="6"/>
      <c r="R26" s="6"/>
      <c r="S26" s="6"/>
      <c r="T26" s="6"/>
    </row>
    <row r="27" customFormat="false" ht="31.5" hidden="false" customHeight="false" outlineLevel="0" collapsed="false">
      <c r="C27" s="14" t="s">
        <v>39</v>
      </c>
      <c r="D27" s="14" t="s">
        <v>40</v>
      </c>
      <c r="E27" s="18" t="n">
        <v>450000</v>
      </c>
      <c r="F27" s="18" t="n">
        <v>450000</v>
      </c>
      <c r="G27" s="18" t="n">
        <v>450000</v>
      </c>
      <c r="H27" s="18"/>
      <c r="I27" s="18"/>
      <c r="J27" s="18"/>
      <c r="K27" s="15" t="n">
        <f aca="false">SUM(E27+H27)</f>
        <v>450000</v>
      </c>
      <c r="L27" s="15" t="n">
        <f aca="false">SUM(F27+I27)</f>
        <v>450000</v>
      </c>
      <c r="M27" s="15" t="n">
        <f aca="false">SUM(G27+J27)</f>
        <v>450000</v>
      </c>
      <c r="N27" s="6"/>
      <c r="O27" s="6"/>
      <c r="P27" s="6"/>
      <c r="Q27" s="6"/>
      <c r="R27" s="6"/>
      <c r="S27" s="6"/>
      <c r="T27" s="6"/>
    </row>
    <row r="28" customFormat="false" ht="31.5" hidden="false" customHeight="false" outlineLevel="0" collapsed="false">
      <c r="C28" s="14" t="s">
        <v>41</v>
      </c>
      <c r="D28" s="14" t="s">
        <v>42</v>
      </c>
      <c r="E28" s="18" t="n">
        <v>328887079.98</v>
      </c>
      <c r="F28" s="18" t="n">
        <v>227301216.36</v>
      </c>
      <c r="G28" s="18" t="n">
        <v>209970121.36</v>
      </c>
      <c r="H28" s="18" t="n">
        <f aca="false">SUM(H29+H30+H31)</f>
        <v>25832516.82</v>
      </c>
      <c r="I28" s="18" t="n">
        <f aca="false">SUM(I29+I30+I31)</f>
        <v>26429779.55</v>
      </c>
      <c r="J28" s="18" t="n">
        <f aca="false">SUM(J29+J30+J31)</f>
        <v>24234155.39</v>
      </c>
      <c r="K28" s="15" t="n">
        <f aca="false">SUM(E28+H28)</f>
        <v>354719596.8</v>
      </c>
      <c r="L28" s="15" t="n">
        <f aca="false">SUM(F28+I28)</f>
        <v>253730995.91</v>
      </c>
      <c r="M28" s="15" t="n">
        <f aca="false">SUM(G28+J28)</f>
        <v>234204276.75</v>
      </c>
      <c r="N28" s="6"/>
      <c r="O28" s="6"/>
      <c r="P28" s="6"/>
      <c r="Q28" s="6"/>
      <c r="R28" s="6"/>
      <c r="S28" s="6"/>
      <c r="T28" s="6"/>
    </row>
    <row r="29" customFormat="false" ht="47.25" hidden="false" customHeight="false" outlineLevel="0" collapsed="false">
      <c r="C29" s="14" t="s">
        <v>43</v>
      </c>
      <c r="D29" s="14" t="s">
        <v>44</v>
      </c>
      <c r="E29" s="18" t="n">
        <v>49997600</v>
      </c>
      <c r="F29" s="18" t="n">
        <v>43296000</v>
      </c>
      <c r="G29" s="18" t="n">
        <v>19273000</v>
      </c>
      <c r="H29" s="18" t="n">
        <v>2884000</v>
      </c>
      <c r="I29" s="18" t="n">
        <v>2884000</v>
      </c>
      <c r="J29" s="18" t="n">
        <v>2884000</v>
      </c>
      <c r="K29" s="15" t="n">
        <f aca="false">SUM(E29+H29)</f>
        <v>52881600</v>
      </c>
      <c r="L29" s="15" t="n">
        <f aca="false">SUM(F29+I29)</f>
        <v>46180000</v>
      </c>
      <c r="M29" s="15" t="n">
        <f aca="false">SUM(G29+J29)</f>
        <v>22157000</v>
      </c>
      <c r="N29" s="6"/>
      <c r="O29" s="6"/>
      <c r="P29" s="6"/>
      <c r="Q29" s="6"/>
      <c r="R29" s="6"/>
      <c r="S29" s="6"/>
      <c r="T29" s="6"/>
    </row>
    <row r="30" customFormat="false" ht="45.75" hidden="false" customHeight="true" outlineLevel="0" collapsed="false">
      <c r="C30" s="23" t="s">
        <v>45</v>
      </c>
      <c r="D30" s="22" t="s">
        <v>46</v>
      </c>
      <c r="E30" s="18" t="n">
        <v>114778499.65</v>
      </c>
      <c r="F30" s="18" t="n">
        <v>20166892</v>
      </c>
      <c r="G30" s="18" t="n">
        <v>27122398</v>
      </c>
      <c r="H30" s="18" t="n">
        <v>21615979.82</v>
      </c>
      <c r="I30" s="18" t="n">
        <v>22199913.55</v>
      </c>
      <c r="J30" s="18" t="n">
        <v>19952848.39</v>
      </c>
      <c r="K30" s="15" t="n">
        <f aca="false">SUM(E30+H30)</f>
        <v>136394479.47</v>
      </c>
      <c r="L30" s="15" t="n">
        <f aca="false">SUM(F30+I30)</f>
        <v>42366805.55</v>
      </c>
      <c r="M30" s="15" t="n">
        <f aca="false">SUM(G30+J30)</f>
        <v>47075246.39</v>
      </c>
      <c r="N30" s="6"/>
      <c r="O30" s="6"/>
      <c r="P30" s="6"/>
      <c r="Q30" s="6"/>
      <c r="R30" s="6"/>
      <c r="S30" s="6"/>
      <c r="T30" s="6"/>
    </row>
    <row r="31" customFormat="false" ht="47.25" hidden="false" customHeight="false" outlineLevel="0" collapsed="false">
      <c r="C31" s="14" t="s">
        <v>47</v>
      </c>
      <c r="D31" s="14" t="s">
        <v>48</v>
      </c>
      <c r="E31" s="18" t="n">
        <v>139671043.33</v>
      </c>
      <c r="F31" s="18" t="n">
        <v>139393938.36</v>
      </c>
      <c r="G31" s="18" t="n">
        <v>139113196.36</v>
      </c>
      <c r="H31" s="18" t="n">
        <v>1332537</v>
      </c>
      <c r="I31" s="18" t="n">
        <v>1345866</v>
      </c>
      <c r="J31" s="18" t="n">
        <v>1397307</v>
      </c>
      <c r="K31" s="15" t="n">
        <f aca="false">SUM(E31+H31)</f>
        <v>141003580.33</v>
      </c>
      <c r="L31" s="15" t="n">
        <f aca="false">SUM(F31+I31)</f>
        <v>140739804.36</v>
      </c>
      <c r="M31" s="15" t="n">
        <f aca="false">SUM(G31+J31)</f>
        <v>140510503.36</v>
      </c>
      <c r="N31" s="6"/>
      <c r="O31" s="6"/>
      <c r="P31" s="6"/>
      <c r="Q31" s="6"/>
      <c r="R31" s="6"/>
      <c r="S31" s="6"/>
      <c r="T31" s="6"/>
    </row>
    <row r="32" customFormat="false" ht="31.5" hidden="false" customHeight="false" outlineLevel="0" collapsed="false">
      <c r="C32" s="24" t="s">
        <v>49</v>
      </c>
      <c r="D32" s="14" t="s">
        <v>50</v>
      </c>
      <c r="E32" s="18" t="n">
        <v>24439937</v>
      </c>
      <c r="F32" s="18" t="n">
        <v>24444386</v>
      </c>
      <c r="G32" s="18" t="n">
        <v>24461527</v>
      </c>
      <c r="H32" s="18"/>
      <c r="I32" s="18"/>
      <c r="J32" s="18"/>
      <c r="K32" s="15" t="n">
        <f aca="false">SUM(E32+H32)</f>
        <v>24439937</v>
      </c>
      <c r="L32" s="15" t="n">
        <f aca="false">SUM(F32+I32)</f>
        <v>24444386</v>
      </c>
      <c r="M32" s="15" t="n">
        <f aca="false">SUM(G32+J32)</f>
        <v>24461527</v>
      </c>
      <c r="N32" s="6"/>
      <c r="O32" s="6"/>
      <c r="P32" s="6"/>
      <c r="Q32" s="6"/>
      <c r="R32" s="6"/>
      <c r="S32" s="6"/>
      <c r="T32" s="6"/>
    </row>
    <row r="33" customFormat="false" ht="15.75" hidden="false" customHeight="false" outlineLevel="0" collapsed="false">
      <c r="C33" s="14"/>
      <c r="D33" s="14" t="s">
        <v>51</v>
      </c>
      <c r="E33" s="18" t="n">
        <v>416513266.98</v>
      </c>
      <c r="F33" s="18" t="n">
        <v>319192847.36</v>
      </c>
      <c r="G33" s="18" t="n">
        <v>307991176.36</v>
      </c>
      <c r="H33" s="18" t="n">
        <f aca="false">SUM(H28+H14)</f>
        <v>64370312.82</v>
      </c>
      <c r="I33" s="18" t="n">
        <f aca="false">SUM(I28+I14)</f>
        <v>66176100.55</v>
      </c>
      <c r="J33" s="18" t="n">
        <f aca="false">SUM(J28+J14)</f>
        <v>65201841.39</v>
      </c>
      <c r="K33" s="15" t="n">
        <f aca="false">SUM(E33+H33)</f>
        <v>480883579.8</v>
      </c>
      <c r="L33" s="15" t="n">
        <f aca="false">SUM(F33+I33)</f>
        <v>385368947.91</v>
      </c>
      <c r="M33" s="15" t="n">
        <f aca="false">SUM(G33+J33)</f>
        <v>373193017.75</v>
      </c>
      <c r="N33" s="6"/>
      <c r="O33" s="6"/>
      <c r="P33" s="6"/>
      <c r="Q33" s="6"/>
      <c r="R33" s="6"/>
      <c r="S33" s="6"/>
      <c r="T33" s="6"/>
    </row>
    <row r="34" customFormat="false" ht="15.75" hidden="false" customHeight="false" outlineLevel="0" collapsed="false">
      <c r="C34" s="25"/>
      <c r="D34" s="25"/>
      <c r="E34" s="26"/>
      <c r="F34" s="26"/>
      <c r="G34" s="14"/>
      <c r="H34" s="14"/>
      <c r="I34" s="14"/>
      <c r="J34" s="14"/>
      <c r="K34" s="14"/>
      <c r="L34" s="14"/>
      <c r="M34" s="14"/>
      <c r="N34" s="6"/>
      <c r="O34" s="6"/>
      <c r="P34" s="6"/>
      <c r="Q34" s="6"/>
      <c r="R34" s="6"/>
      <c r="S34" s="6"/>
      <c r="T34" s="6"/>
    </row>
    <row r="35" customFormat="false" ht="0.75" hidden="false" customHeight="true" outlineLevel="0" collapsed="false">
      <c r="C35" s="25"/>
      <c r="D35" s="25"/>
      <c r="E35" s="14"/>
      <c r="F35" s="14"/>
      <c r="G35" s="14"/>
      <c r="H35" s="14"/>
      <c r="I35" s="14"/>
      <c r="J35" s="14"/>
      <c r="K35" s="14"/>
      <c r="L35" s="14"/>
      <c r="M35" s="14"/>
      <c r="N35" s="6"/>
      <c r="O35" s="6"/>
      <c r="P35" s="6"/>
      <c r="Q35" s="6"/>
      <c r="R35" s="6"/>
      <c r="S35" s="6"/>
      <c r="T35" s="6"/>
    </row>
    <row r="36" customFormat="false" ht="15.75" hidden="true" customHeight="false" outlineLevel="0" collapsed="false">
      <c r="C36" s="25"/>
      <c r="D36" s="25"/>
      <c r="E36" s="14"/>
      <c r="F36" s="14"/>
      <c r="G36" s="14"/>
      <c r="H36" s="14"/>
      <c r="I36" s="14"/>
      <c r="J36" s="14"/>
      <c r="K36" s="14"/>
      <c r="L36" s="14"/>
      <c r="M36" s="14"/>
      <c r="N36" s="6"/>
      <c r="O36" s="6"/>
      <c r="P36" s="6"/>
      <c r="Q36" s="6"/>
      <c r="R36" s="6"/>
      <c r="S36" s="6"/>
      <c r="T36" s="6"/>
    </row>
    <row r="37" customFormat="false" ht="15.75" hidden="true" customHeight="false" outlineLevel="0" collapsed="false">
      <c r="C37" s="25"/>
      <c r="D37" s="25"/>
      <c r="E37" s="14"/>
      <c r="F37" s="14"/>
      <c r="G37" s="14"/>
      <c r="H37" s="14"/>
      <c r="I37" s="14"/>
      <c r="J37" s="14"/>
      <c r="K37" s="14"/>
      <c r="L37" s="14"/>
      <c r="M37" s="14"/>
      <c r="N37" s="6"/>
      <c r="O37" s="6"/>
      <c r="P37" s="6"/>
      <c r="Q37" s="6"/>
      <c r="R37" s="6"/>
      <c r="S37" s="6"/>
      <c r="T37" s="6"/>
    </row>
    <row r="38" customFormat="false" ht="15.75" hidden="true" customHeight="false" outlineLevel="0" collapsed="false">
      <c r="C38" s="25"/>
      <c r="D38" s="25"/>
      <c r="E38" s="14"/>
      <c r="F38" s="14"/>
      <c r="G38" s="14"/>
      <c r="H38" s="14"/>
      <c r="I38" s="14"/>
      <c r="J38" s="14"/>
      <c r="K38" s="14"/>
      <c r="L38" s="14"/>
      <c r="M38" s="14"/>
      <c r="N38" s="6"/>
      <c r="O38" s="6"/>
      <c r="P38" s="6"/>
      <c r="Q38" s="6"/>
      <c r="R38" s="6"/>
      <c r="S38" s="6"/>
      <c r="T38" s="6"/>
    </row>
    <row r="39" customFormat="false" ht="15.75" hidden="true" customHeight="false" outlineLevel="0" collapsed="false">
      <c r="C39" s="25"/>
      <c r="D39" s="25"/>
      <c r="E39" s="14"/>
      <c r="F39" s="14"/>
      <c r="G39" s="14"/>
      <c r="H39" s="14"/>
      <c r="I39" s="14"/>
      <c r="J39" s="14"/>
      <c r="K39" s="14"/>
      <c r="L39" s="14"/>
      <c r="M39" s="14"/>
      <c r="N39" s="6"/>
      <c r="O39" s="6"/>
      <c r="P39" s="6"/>
      <c r="Q39" s="6"/>
      <c r="R39" s="6"/>
      <c r="S39" s="6"/>
      <c r="T39" s="6"/>
    </row>
    <row r="40" customFormat="false" ht="15.75" hidden="true" customHeight="false" outlineLevel="0" collapsed="false">
      <c r="C40" s="25"/>
      <c r="D40" s="25"/>
      <c r="E40" s="14"/>
      <c r="F40" s="14"/>
      <c r="G40" s="14"/>
      <c r="H40" s="14"/>
      <c r="I40" s="14"/>
      <c r="J40" s="14"/>
      <c r="K40" s="14"/>
      <c r="L40" s="14"/>
      <c r="M40" s="14"/>
      <c r="N40" s="6"/>
      <c r="O40" s="6"/>
      <c r="P40" s="6"/>
      <c r="Q40" s="6"/>
      <c r="R40" s="6"/>
      <c r="S40" s="6"/>
      <c r="T40" s="6"/>
    </row>
    <row r="41" customFormat="false" ht="15.75" hidden="true" customHeight="false" outlineLevel="0" collapsed="false">
      <c r="C41" s="25"/>
      <c r="D41" s="25"/>
      <c r="E41" s="14"/>
      <c r="F41" s="14"/>
      <c r="G41" s="14"/>
      <c r="H41" s="14"/>
      <c r="I41" s="14"/>
      <c r="J41" s="14"/>
      <c r="K41" s="14"/>
      <c r="L41" s="14"/>
      <c r="M41" s="14"/>
      <c r="N41" s="6"/>
      <c r="O41" s="6"/>
      <c r="P41" s="6"/>
      <c r="Q41" s="6"/>
      <c r="R41" s="6"/>
      <c r="S41" s="6"/>
      <c r="T41" s="6"/>
    </row>
    <row r="42" customFormat="false" ht="15.75" hidden="true" customHeight="false" outlineLevel="0" collapsed="false">
      <c r="C42" s="25"/>
      <c r="D42" s="25"/>
      <c r="E42" s="14"/>
      <c r="F42" s="14"/>
      <c r="G42" s="14"/>
      <c r="H42" s="14"/>
      <c r="I42" s="14"/>
      <c r="J42" s="14"/>
      <c r="K42" s="14"/>
      <c r="L42" s="14"/>
      <c r="M42" s="14"/>
      <c r="N42" s="6"/>
      <c r="O42" s="6"/>
      <c r="P42" s="6"/>
      <c r="Q42" s="6"/>
      <c r="R42" s="6"/>
      <c r="S42" s="6"/>
      <c r="T42" s="6"/>
    </row>
    <row r="43" customFormat="false" ht="15.75" hidden="true" customHeight="false" outlineLevel="0" collapsed="false">
      <c r="C43" s="25"/>
      <c r="D43" s="25"/>
      <c r="E43" s="14"/>
      <c r="F43" s="14"/>
      <c r="G43" s="14"/>
      <c r="H43" s="14"/>
      <c r="I43" s="14"/>
      <c r="J43" s="14"/>
      <c r="K43" s="14"/>
      <c r="L43" s="14"/>
      <c r="M43" s="14"/>
      <c r="N43" s="6"/>
      <c r="O43" s="6"/>
      <c r="P43" s="6"/>
      <c r="Q43" s="6"/>
      <c r="R43" s="6"/>
      <c r="S43" s="6"/>
      <c r="T43" s="6"/>
    </row>
    <row r="44" customFormat="false" ht="15.75" hidden="true" customHeight="true" outlineLevel="0" collapsed="false">
      <c r="C44" s="25"/>
      <c r="D44" s="25"/>
      <c r="E44" s="14"/>
      <c r="F44" s="14"/>
      <c r="G44" s="14"/>
      <c r="H44" s="14"/>
      <c r="I44" s="14"/>
      <c r="J44" s="14"/>
      <c r="K44" s="14"/>
      <c r="L44" s="14"/>
      <c r="M44" s="14"/>
      <c r="N44" s="6"/>
      <c r="O44" s="6"/>
      <c r="P44" s="6"/>
      <c r="Q44" s="6"/>
      <c r="R44" s="6"/>
      <c r="S44" s="6"/>
      <c r="T44" s="6"/>
    </row>
    <row r="45" customFormat="false" ht="15.75" hidden="false" customHeight="true" outlineLevel="0" collapsed="false">
      <c r="C45" s="14" t="s">
        <v>52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6"/>
      <c r="O45" s="6"/>
      <c r="P45" s="6"/>
      <c r="Q45" s="6"/>
      <c r="R45" s="6"/>
      <c r="S45" s="6"/>
      <c r="T45" s="6"/>
    </row>
    <row r="46" customFormat="false" ht="36" hidden="false" customHeight="true" outlineLevel="0" collapsed="false">
      <c r="C46" s="27" t="s">
        <v>53</v>
      </c>
      <c r="D46" s="28" t="s">
        <v>54</v>
      </c>
      <c r="E46" s="29" t="n">
        <v>33547053.2</v>
      </c>
      <c r="F46" s="29" t="n">
        <v>36435295</v>
      </c>
      <c r="G46" s="29" t="n">
        <v>36543387</v>
      </c>
      <c r="H46" s="29" t="n">
        <v>11279307.7</v>
      </c>
      <c r="I46" s="29" t="n">
        <v>12914402.53</v>
      </c>
      <c r="J46" s="29" t="n">
        <v>13932920.3</v>
      </c>
      <c r="K46" s="29" t="n">
        <f aca="false">E46+H46</f>
        <v>44826360.9</v>
      </c>
      <c r="L46" s="29" t="n">
        <f aca="false">F46+I46</f>
        <v>49349697.53</v>
      </c>
      <c r="M46" s="29" t="n">
        <f aca="false">G46+J46</f>
        <v>50476307.3</v>
      </c>
      <c r="N46" s="6"/>
      <c r="O46" s="6"/>
      <c r="P46" s="6"/>
      <c r="Q46" s="6"/>
      <c r="R46" s="6"/>
      <c r="S46" s="6"/>
      <c r="T46" s="6"/>
    </row>
    <row r="47" customFormat="false" ht="15" hidden="true" customHeight="true" outlineLevel="0" collapsed="false">
      <c r="C47" s="27"/>
      <c r="D47" s="28"/>
      <c r="E47" s="29"/>
      <c r="F47" s="29"/>
      <c r="G47" s="29"/>
      <c r="H47" s="29"/>
      <c r="I47" s="29"/>
      <c r="J47" s="29"/>
      <c r="K47" s="29"/>
      <c r="L47" s="29"/>
      <c r="M47" s="29"/>
      <c r="N47" s="6"/>
      <c r="O47" s="6"/>
      <c r="P47" s="6"/>
      <c r="Q47" s="6"/>
      <c r="R47" s="6"/>
      <c r="S47" s="6"/>
      <c r="T47" s="6"/>
    </row>
    <row r="48" customFormat="false" ht="15.75" hidden="false" customHeight="false" outlineLevel="0" collapsed="false">
      <c r="C48" s="27" t="s">
        <v>55</v>
      </c>
      <c r="D48" s="25" t="s">
        <v>56</v>
      </c>
      <c r="E48" s="29" t="n">
        <v>1776714</v>
      </c>
      <c r="F48" s="29" t="n">
        <v>1794562</v>
      </c>
      <c r="G48" s="29" t="n">
        <v>1863074</v>
      </c>
      <c r="H48" s="29" t="n">
        <v>1332537</v>
      </c>
      <c r="I48" s="29" t="n">
        <v>1345866</v>
      </c>
      <c r="J48" s="29" t="n">
        <v>1397307</v>
      </c>
      <c r="K48" s="29" t="n">
        <f aca="false">E48+H48</f>
        <v>3109251</v>
      </c>
      <c r="L48" s="29" t="n">
        <f aca="false">F48+I48</f>
        <v>3140428</v>
      </c>
      <c r="M48" s="29" t="n">
        <f aca="false">G48+J48</f>
        <v>3260381</v>
      </c>
      <c r="N48" s="6"/>
      <c r="O48" s="6"/>
      <c r="P48" s="6"/>
      <c r="Q48" s="6"/>
      <c r="R48" s="6"/>
      <c r="S48" s="6"/>
      <c r="T48" s="6"/>
    </row>
    <row r="49" customFormat="false" ht="59.25" hidden="false" customHeight="true" outlineLevel="0" collapsed="false">
      <c r="C49" s="27" t="s">
        <v>57</v>
      </c>
      <c r="D49" s="25" t="s">
        <v>58</v>
      </c>
      <c r="E49" s="29" t="n">
        <v>2923000</v>
      </c>
      <c r="F49" s="29" t="n">
        <v>2750000</v>
      </c>
      <c r="G49" s="29" t="n">
        <v>2650000</v>
      </c>
      <c r="H49" s="29" t="n">
        <v>29000</v>
      </c>
      <c r="I49" s="29" t="n">
        <v>23000</v>
      </c>
      <c r="J49" s="29" t="n">
        <v>23500</v>
      </c>
      <c r="K49" s="29" t="n">
        <f aca="false">E49+H49</f>
        <v>2952000</v>
      </c>
      <c r="L49" s="29" t="n">
        <f aca="false">F49+I49</f>
        <v>2773000</v>
      </c>
      <c r="M49" s="29" t="n">
        <f aca="false">G49+J49</f>
        <v>2673500</v>
      </c>
      <c r="N49" s="6"/>
      <c r="O49" s="6"/>
      <c r="P49" s="6"/>
      <c r="Q49" s="6"/>
      <c r="R49" s="6"/>
      <c r="S49" s="6"/>
      <c r="T49" s="6"/>
    </row>
    <row r="50" customFormat="false" ht="28.5" hidden="false" customHeight="true" outlineLevel="0" collapsed="false">
      <c r="C50" s="27" t="s">
        <v>59</v>
      </c>
      <c r="D50" s="25" t="s">
        <v>60</v>
      </c>
      <c r="E50" s="29" t="n">
        <v>94596708.73</v>
      </c>
      <c r="F50" s="29" t="n">
        <v>2965563.3</v>
      </c>
      <c r="G50" s="29" t="n">
        <v>2340987.3</v>
      </c>
      <c r="H50" s="29" t="n">
        <v>12541046.44</v>
      </c>
      <c r="I50" s="29" t="n">
        <v>8776448.95</v>
      </c>
      <c r="J50" s="29" t="n">
        <v>11875690.49</v>
      </c>
      <c r="K50" s="29" t="n">
        <f aca="false">E50+H50</f>
        <v>107137755.17</v>
      </c>
      <c r="L50" s="29" t="n">
        <f aca="false">F50+I50</f>
        <v>11742012.25</v>
      </c>
      <c r="M50" s="29" t="n">
        <f aca="false">G50+J50</f>
        <v>14216677.79</v>
      </c>
      <c r="N50" s="6"/>
      <c r="O50" s="6"/>
      <c r="P50" s="6"/>
      <c r="Q50" s="6"/>
      <c r="R50" s="6"/>
      <c r="S50" s="6"/>
      <c r="T50" s="6"/>
    </row>
    <row r="51" customFormat="false" ht="39" hidden="false" customHeight="true" outlineLevel="0" collapsed="false">
      <c r="C51" s="27" t="s">
        <v>61</v>
      </c>
      <c r="D51" s="25" t="s">
        <v>62</v>
      </c>
      <c r="E51" s="29" t="n">
        <v>10299760</v>
      </c>
      <c r="F51" s="29" t="n">
        <v>5500000</v>
      </c>
      <c r="G51" s="29" t="n">
        <v>9600000</v>
      </c>
      <c r="H51" s="29" t="n">
        <v>15895366.17</v>
      </c>
      <c r="I51" s="29" t="n">
        <v>27672963.47</v>
      </c>
      <c r="J51" s="29" t="n">
        <v>22575295.6</v>
      </c>
      <c r="K51" s="29" t="n">
        <f aca="false">E51+H51</f>
        <v>26195126.17</v>
      </c>
      <c r="L51" s="29" t="n">
        <f aca="false">F51+I51</f>
        <v>33172963.47</v>
      </c>
      <c r="M51" s="29" t="n">
        <f aca="false">G51+J51</f>
        <v>32175295.6</v>
      </c>
      <c r="N51" s="6"/>
      <c r="O51" s="6"/>
      <c r="P51" s="6"/>
      <c r="Q51" s="6"/>
      <c r="R51" s="6"/>
      <c r="S51" s="6"/>
      <c r="T51" s="6"/>
    </row>
    <row r="52" customFormat="false" ht="30.75" hidden="false" customHeight="true" outlineLevel="0" collapsed="false">
      <c r="C52" s="27" t="s">
        <v>63</v>
      </c>
      <c r="D52" s="25" t="s">
        <v>64</v>
      </c>
      <c r="E52" s="29" t="n">
        <v>227141407.65</v>
      </c>
      <c r="F52" s="29" t="n">
        <v>224011830</v>
      </c>
      <c r="G52" s="29" t="n">
        <v>205381684</v>
      </c>
      <c r="H52" s="29"/>
      <c r="I52" s="29"/>
      <c r="J52" s="29"/>
      <c r="K52" s="29" t="n">
        <f aca="false">E52+H52</f>
        <v>227141407.65</v>
      </c>
      <c r="L52" s="29" t="n">
        <f aca="false">F52+I52</f>
        <v>224011830</v>
      </c>
      <c r="M52" s="29" t="n">
        <f aca="false">G52+J52</f>
        <v>205381684</v>
      </c>
      <c r="N52" s="6"/>
      <c r="O52" s="6"/>
      <c r="P52" s="6"/>
      <c r="Q52" s="6"/>
      <c r="R52" s="6"/>
      <c r="S52" s="6"/>
      <c r="T52" s="6"/>
    </row>
    <row r="53" customFormat="false" ht="28.5" hidden="false" customHeight="true" outlineLevel="0" collapsed="false">
      <c r="C53" s="27" t="s">
        <v>65</v>
      </c>
      <c r="D53" s="25" t="s">
        <v>66</v>
      </c>
      <c r="E53" s="29" t="n">
        <v>30487200</v>
      </c>
      <c r="F53" s="29" t="n">
        <v>30744200</v>
      </c>
      <c r="G53" s="29" t="n">
        <v>35164147</v>
      </c>
      <c r="H53" s="29" t="n">
        <v>23107499.51</v>
      </c>
      <c r="I53" s="29" t="n">
        <v>15252731.6</v>
      </c>
      <c r="J53" s="29" t="n">
        <v>15206393</v>
      </c>
      <c r="K53" s="29" t="n">
        <f aca="false">E53+H53</f>
        <v>53594699.51</v>
      </c>
      <c r="L53" s="29" t="n">
        <f aca="false">F53+I53</f>
        <v>45996931.6</v>
      </c>
      <c r="M53" s="29" t="n">
        <f aca="false">G53+J53</f>
        <v>50370540</v>
      </c>
      <c r="N53" s="6"/>
      <c r="O53" s="6"/>
      <c r="P53" s="6"/>
      <c r="Q53" s="6"/>
      <c r="R53" s="6"/>
      <c r="S53" s="6"/>
      <c r="T53" s="6"/>
    </row>
    <row r="54" customFormat="false" ht="31.5" hidden="false" customHeight="true" outlineLevel="0" collapsed="false">
      <c r="C54" s="27" t="n">
        <v>1000</v>
      </c>
      <c r="D54" s="25" t="s">
        <v>67</v>
      </c>
      <c r="E54" s="29" t="n">
        <v>12827423.4</v>
      </c>
      <c r="F54" s="29" t="n">
        <v>12107397.06</v>
      </c>
      <c r="G54" s="29" t="n">
        <v>11563897.06</v>
      </c>
      <c r="H54" s="29" t="n">
        <v>185556</v>
      </c>
      <c r="I54" s="29" t="n">
        <v>190688</v>
      </c>
      <c r="J54" s="29" t="n">
        <v>190735</v>
      </c>
      <c r="K54" s="29" t="n">
        <f aca="false">E54+H54</f>
        <v>13012979.4</v>
      </c>
      <c r="L54" s="29" t="n">
        <f aca="false">F54+I54</f>
        <v>12298085.06</v>
      </c>
      <c r="M54" s="29" t="n">
        <f aca="false">G54+J54</f>
        <v>11754632.06</v>
      </c>
      <c r="N54" s="6"/>
      <c r="O54" s="6"/>
      <c r="P54" s="6"/>
      <c r="Q54" s="6"/>
      <c r="R54" s="6"/>
      <c r="S54" s="6"/>
      <c r="T54" s="6"/>
    </row>
    <row r="55" customFormat="false" ht="37.5" hidden="false" customHeight="true" outlineLevel="0" collapsed="false">
      <c r="C55" s="27" t="n">
        <v>1100</v>
      </c>
      <c r="D55" s="25" t="s">
        <v>68</v>
      </c>
      <c r="E55" s="29" t="n">
        <v>30000</v>
      </c>
      <c r="F55" s="29"/>
      <c r="G55" s="29"/>
      <c r="H55" s="29"/>
      <c r="I55" s="29"/>
      <c r="J55" s="29"/>
      <c r="K55" s="29" t="n">
        <f aca="false">E55+H55</f>
        <v>30000</v>
      </c>
      <c r="L55" s="29" t="n">
        <f aca="false">F55+I55</f>
        <v>0</v>
      </c>
      <c r="M55" s="29" t="n">
        <f aca="false">G55+J55</f>
        <v>0</v>
      </c>
      <c r="N55" s="6"/>
      <c r="O55" s="6"/>
      <c r="P55" s="6"/>
      <c r="Q55" s="6"/>
      <c r="R55" s="6"/>
      <c r="S55" s="6"/>
      <c r="T55" s="6"/>
    </row>
    <row r="56" customFormat="false" ht="75" hidden="false" customHeight="true" outlineLevel="0" collapsed="false">
      <c r="C56" s="27" t="n">
        <v>1400</v>
      </c>
      <c r="D56" s="25" t="s">
        <v>69</v>
      </c>
      <c r="E56" s="29" t="n">
        <v>2884000</v>
      </c>
      <c r="F56" s="29" t="n">
        <v>2884000</v>
      </c>
      <c r="G56" s="29" t="n">
        <v>2884000</v>
      </c>
      <c r="H56" s="29"/>
      <c r="I56" s="29"/>
      <c r="J56" s="29"/>
      <c r="K56" s="29" t="n">
        <f aca="false">E56+H56</f>
        <v>2884000</v>
      </c>
      <c r="L56" s="29" t="n">
        <f aca="false">F56+I56</f>
        <v>2884000</v>
      </c>
      <c r="M56" s="29" t="n">
        <f aca="false">G56+J56</f>
        <v>2884000</v>
      </c>
      <c r="N56" s="30"/>
      <c r="O56" s="6"/>
      <c r="P56" s="6"/>
      <c r="Q56" s="6"/>
      <c r="R56" s="6"/>
      <c r="S56" s="6"/>
      <c r="T56" s="6"/>
    </row>
    <row r="57" customFormat="false" ht="76.5" hidden="true" customHeight="true" outlineLevel="0" collapsed="false">
      <c r="C57" s="27" t="s">
        <v>70</v>
      </c>
      <c r="D57" s="25" t="s">
        <v>71</v>
      </c>
      <c r="E57" s="29"/>
      <c r="F57" s="29" t="s">
        <v>1</v>
      </c>
      <c r="G57" s="29" t="s">
        <v>1</v>
      </c>
      <c r="H57" s="29"/>
      <c r="I57" s="29"/>
      <c r="J57" s="31"/>
      <c r="K57" s="29" t="n">
        <f aca="false">E57+H57</f>
        <v>0</v>
      </c>
      <c r="L57" s="29" t="e">
        <f aca="false">F57+I57</f>
        <v>#VALUE!</v>
      </c>
      <c r="M57" s="29" t="e">
        <f aca="false">G57+J57</f>
        <v>#VALUE!</v>
      </c>
      <c r="N57" s="6"/>
      <c r="O57" s="6"/>
      <c r="P57" s="6"/>
      <c r="Q57" s="6"/>
      <c r="R57" s="6"/>
      <c r="S57" s="6"/>
      <c r="T57" s="6"/>
    </row>
    <row r="58" customFormat="false" ht="37.5" hidden="false" customHeight="true" outlineLevel="0" collapsed="false">
      <c r="C58" s="25" t="s">
        <v>72</v>
      </c>
      <c r="D58" s="25"/>
      <c r="E58" s="29" t="n">
        <f aca="false">E46+E48+E49+E52+E54+E55+E57+E50+E51+E53+E56</f>
        <v>416513266.98</v>
      </c>
      <c r="F58" s="29" t="n">
        <f aca="false">F46+F48+F49+F50+F51+F52+F53+F54+F55+F56</f>
        <v>319192847.36</v>
      </c>
      <c r="G58" s="29" t="n">
        <f aca="false">G46+G48+G49+G50+G51+G52+G53+G54+G55+G56</f>
        <v>307991176.36</v>
      </c>
      <c r="H58" s="29" t="n">
        <f aca="false">H46+H48+H49+H50+H51+H52+H53+H54+H55+H56</f>
        <v>64370312.82</v>
      </c>
      <c r="I58" s="29" t="n">
        <f aca="false">I46+I48+I49+I50+I51+I52+I53+I54+I55+I56</f>
        <v>66176100.55</v>
      </c>
      <c r="J58" s="29" t="n">
        <f aca="false">J46+J48+J49+J50+J51+J52+J53+J54+J55+J56</f>
        <v>65201841.39</v>
      </c>
      <c r="K58" s="29" t="n">
        <f aca="false">K46+K48+K49+K52+K54+K55+K57+K50+K51+K53+K56</f>
        <v>480883579.8</v>
      </c>
      <c r="L58" s="29" t="n">
        <f aca="false">L46+L48+L49+L50+L51+L52+L53+L54+L55+L56</f>
        <v>385368947.91</v>
      </c>
      <c r="M58" s="29" t="n">
        <f aca="false">M46+M48+M49+M50+M51+M52+M53+M54+M55+M56</f>
        <v>373193017.75</v>
      </c>
      <c r="N58" s="6"/>
      <c r="O58" s="6"/>
      <c r="P58" s="6"/>
      <c r="Q58" s="6"/>
      <c r="R58" s="6"/>
      <c r="S58" s="6"/>
      <c r="T58" s="6"/>
    </row>
    <row r="59" customFormat="false" ht="12.75" hidden="false" customHeight="true" outlineLevel="0" collapsed="false">
      <c r="C59" s="25" t="s">
        <v>73</v>
      </c>
      <c r="D59" s="25"/>
      <c r="E59" s="29" t="n">
        <f aca="false">SUM(E33-E58)</f>
        <v>0</v>
      </c>
      <c r="F59" s="29" t="n">
        <f aca="false">SUM(F33-F58)</f>
        <v>0</v>
      </c>
      <c r="G59" s="29" t="n">
        <f aca="false">SUM(G33-G58)</f>
        <v>0</v>
      </c>
      <c r="H59" s="29" t="n">
        <f aca="false">SUM(H33-H58)</f>
        <v>0</v>
      </c>
      <c r="I59" s="29" t="n">
        <f aca="false">SUM(I33-I58)</f>
        <v>0</v>
      </c>
      <c r="J59" s="29" t="n">
        <f aca="false">SUM(J33-J58)</f>
        <v>0</v>
      </c>
      <c r="K59" s="29" t="n">
        <f aca="false">SUM(K33-K58)</f>
        <v>0</v>
      </c>
      <c r="L59" s="29" t="n">
        <f aca="false">SUM(L33-L58)</f>
        <v>0</v>
      </c>
      <c r="M59" s="29" t="n">
        <f aca="false">SUM(M33-M58)</f>
        <v>0</v>
      </c>
      <c r="N59" s="6"/>
      <c r="O59" s="6"/>
      <c r="P59" s="6"/>
      <c r="Q59" s="6"/>
      <c r="R59" s="6"/>
      <c r="S59" s="6"/>
      <c r="T59" s="6"/>
    </row>
    <row r="60" customFormat="false" ht="12.75" hidden="false" customHeight="true" outlineLevel="0" collapsed="false">
      <c r="C60" s="25"/>
      <c r="D60" s="25"/>
      <c r="E60" s="29"/>
      <c r="F60" s="29"/>
      <c r="G60" s="29"/>
      <c r="H60" s="29"/>
      <c r="I60" s="29"/>
      <c r="J60" s="29"/>
      <c r="K60" s="29"/>
      <c r="L60" s="29"/>
      <c r="M60" s="29"/>
      <c r="N60" s="6"/>
      <c r="O60" s="6"/>
      <c r="P60" s="6"/>
      <c r="Q60" s="6"/>
      <c r="R60" s="6"/>
      <c r="S60" s="6"/>
      <c r="T60" s="6"/>
    </row>
    <row r="61" customFormat="false" ht="15.75" hidden="true" customHeight="false" outlineLevel="0" collapsed="false">
      <c r="C61" s="25"/>
      <c r="D61" s="25"/>
      <c r="E61" s="32"/>
      <c r="F61" s="32"/>
      <c r="G61" s="32"/>
      <c r="H61" s="32"/>
      <c r="I61" s="32"/>
      <c r="J61" s="32"/>
      <c r="K61" s="32"/>
      <c r="L61" s="32"/>
      <c r="M61" s="32"/>
      <c r="N61" s="6"/>
      <c r="O61" s="6"/>
      <c r="P61" s="6"/>
      <c r="Q61" s="6"/>
      <c r="R61" s="6"/>
      <c r="S61" s="6"/>
      <c r="T61" s="6"/>
    </row>
    <row r="62" customFormat="false" ht="15.75" hidden="true" customHeight="false" outlineLevel="0" collapsed="false">
      <c r="C62" s="25"/>
      <c r="D62" s="25"/>
      <c r="E62" s="32"/>
      <c r="F62" s="32"/>
      <c r="G62" s="32"/>
      <c r="H62" s="32"/>
      <c r="I62" s="32"/>
      <c r="J62" s="32"/>
      <c r="K62" s="32"/>
      <c r="L62" s="32"/>
      <c r="M62" s="32"/>
      <c r="N62" s="6"/>
      <c r="O62" s="6"/>
      <c r="P62" s="6"/>
      <c r="Q62" s="6"/>
      <c r="R62" s="6"/>
      <c r="S62" s="6"/>
      <c r="T62" s="6"/>
    </row>
    <row r="63" customFormat="false" ht="15.75" hidden="false" customHeight="false" outlineLevel="0" collapsed="false">
      <c r="C63" s="7"/>
      <c r="D63" s="6"/>
      <c r="E63" s="33"/>
      <c r="F63" s="33"/>
      <c r="G63" s="33"/>
      <c r="H63" s="33"/>
      <c r="I63" s="33"/>
      <c r="J63" s="33"/>
      <c r="K63" s="33"/>
      <c r="L63" s="33"/>
      <c r="M63" s="33"/>
      <c r="N63" s="6"/>
      <c r="O63" s="6"/>
      <c r="P63" s="6"/>
      <c r="Q63" s="6"/>
      <c r="R63" s="6"/>
      <c r="S63" s="6"/>
      <c r="T63" s="6"/>
    </row>
    <row r="64" customFormat="false" ht="1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5" hidden="false" customHeight="false" outlineLevel="0" collapsed="false"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5" hidden="false" customHeight="false" outlineLevel="0" collapsed="false"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5" hidden="false" customHeight="false" outlineLevel="0" collapsed="false"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5" hidden="false" customHeight="false" outlineLevel="0" collapsed="false"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5" hidden="false" customHeight="false" outlineLevel="0" collapsed="false"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</sheetData>
  <mergeCells count="31">
    <mergeCell ref="C10:C13"/>
    <mergeCell ref="D10:D13"/>
    <mergeCell ref="E10:G11"/>
    <mergeCell ref="H10:J11"/>
    <mergeCell ref="K10:M11"/>
    <mergeCell ref="E12:M12"/>
    <mergeCell ref="H44:I44"/>
    <mergeCell ref="K44:L44"/>
    <mergeCell ref="C45:M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C58:D58"/>
    <mergeCell ref="C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6:34:41Z</dcterms:created>
  <dc:creator>4A</dc:creator>
  <dc:description/>
  <dc:language>en-US</dc:language>
  <cp:lastModifiedBy>User</cp:lastModifiedBy>
  <cp:lastPrinted>2019-11-20T06:50:30Z</cp:lastPrinted>
  <dcterms:modified xsi:type="dcterms:W3CDTF">2020-12-11T12:46:55Z</dcterms:modified>
  <cp:revision>0</cp:revision>
  <dc:subject/>
  <dc:title/>
</cp:coreProperties>
</file>