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Расчет_основной " sheetId="1" state="visible" r:id="rId2"/>
    <sheet name="ИНП " sheetId="2" state="visible" r:id="rId3"/>
    <sheet name="ИБР" sheetId="3" state="visible" r:id="rId4"/>
  </sheets>
  <definedNames>
    <definedName function="false" hidden="false" localSheetId="2" name="_xlnm.Print_Area" vbProcedure="false">ИБР!$A$1:$U$30</definedName>
    <definedName function="false" hidden="false" localSheetId="2" name="_xlnm.Print_Titles" vbProcedure="false">ИБР!$A:$B,ИБР!$3:$8</definedName>
    <definedName function="false" hidden="false" localSheetId="1" name="_xlnm.Print_Area" vbProcedure="false">'ИНП '!$A$1:$X$29</definedName>
    <definedName function="false" hidden="false" localSheetId="1" name="_xlnm.Print_Titles" vbProcedure="false">'ИНП '!$A:$B,'ИНП '!$3:$8</definedName>
    <definedName function="false" hidden="false" localSheetId="0" name="_xlnm.Print_Titles" vbProcedure="false">'Расчет_основной '!$A:$B,'Расчет_основной 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5">
  <si>
    <t xml:space="preserve">2021год</t>
  </si>
  <si>
    <t xml:space="preserve">РАСЧЕТ РАСПРЕДЕЛЕНИЯ СРЕДСТВ СУБВЕНЦИИ НА ПРЕДОСТАВЛЕНИЕ ДОТАЦИЙ ПОСЕЛЕНИЯМ НА ВЫРАВНИВАНИЕ УРОВНЯ БЮДЖЕТНОЙ ОБЕСПЕЧЕННОСТИ</t>
  </si>
  <si>
    <t xml:space="preserve">Единица измерения: тыс.р.</t>
  </si>
  <si>
    <t xml:space="preserve">№ п/п</t>
  </si>
  <si>
    <t xml:space="preserve">Наименования поселений</t>
  </si>
  <si>
    <t xml:space="preserve">Численность постоянного населения на 01.01.2016, тыс. чел.</t>
  </si>
  <si>
    <t xml:space="preserve">Индекс налогового потенциала (ИНП)</t>
  </si>
  <si>
    <t xml:space="preserve">Индекс бюджетных расходов (ИБР)</t>
  </si>
  <si>
    <t xml:space="preserve">Налоговый потенциал по отдельным налогам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РФФПМБ)</t>
  </si>
  <si>
    <t xml:space="preserve">Расчет средств, недостающих до среднего уровня бюджетной обеспеченности</t>
  </si>
  <si>
    <t xml:space="preserve">Доля недостающих средств в общей сумме по региону</t>
  </si>
  <si>
    <t xml:space="preserve">Расчетный уровень бюджетной обеспеченности на 1 жителя доходными источниками  финансовой помощью</t>
  </si>
  <si>
    <t xml:space="preserve">Расчетные доходы бюджета с учетом первой и второй частью РФФПМР(ГО)</t>
  </si>
  <si>
    <t xml:space="preserve">Расчетные доходы бюджета с учетом дотации на выравнивание на 1 жителя</t>
  </si>
  <si>
    <t xml:space="preserve">Распределение субвенции по поселениям</t>
  </si>
  <si>
    <t xml:space="preserve">№ столбца</t>
  </si>
  <si>
    <t xml:space="preserve">5=4/1</t>
  </si>
  <si>
    <t xml:space="preserve">6=2/3</t>
  </si>
  <si>
    <t xml:space="preserve">7=(4/1итоги)*(срБО-6)*3*1</t>
  </si>
  <si>
    <t xml:space="preserve">8=7/7итог</t>
  </si>
  <si>
    <t xml:space="preserve">9=%*рффпмо*8</t>
  </si>
  <si>
    <t xml:space="preserve">10=((4+9)/1)/(4общ+9общ)/1общ))</t>
  </si>
  <si>
    <t xml:space="preserve">11=(4общ/1общ)*6*3*1+9</t>
  </si>
  <si>
    <t xml:space="preserve">12=11/1</t>
  </si>
  <si>
    <t xml:space="preserve">стат.</t>
  </si>
  <si>
    <t xml:space="preserve">см. прил. 1</t>
  </si>
  <si>
    <t xml:space="preserve">см. прил. 2</t>
  </si>
  <si>
    <t xml:space="preserve">Локотское</t>
  </si>
  <si>
    <t xml:space="preserve">Брасовское</t>
  </si>
  <si>
    <t xml:space="preserve">Веребское</t>
  </si>
  <si>
    <t xml:space="preserve">Вороновлогское</t>
  </si>
  <si>
    <t xml:space="preserve">Глодневское</t>
  </si>
  <si>
    <t xml:space="preserve">Добриковское</t>
  </si>
  <si>
    <t xml:space="preserve">Дубровское</t>
  </si>
  <si>
    <t xml:space="preserve">Крупецкое</t>
  </si>
  <si>
    <t xml:space="preserve">Погребское</t>
  </si>
  <si>
    <t xml:space="preserve">Сныткинское</t>
  </si>
  <si>
    <t xml:space="preserve">Столбовское</t>
  </si>
  <si>
    <t xml:space="preserve">ИТОГО</t>
  </si>
  <si>
    <t xml:space="preserve">Приложение 1</t>
  </si>
  <si>
    <t xml:space="preserve">РАСЧЕТ индекса доходного потенциала поселений</t>
  </si>
  <si>
    <t xml:space="preserve">Наименования  поселений</t>
  </si>
  <si>
    <t xml:space="preserve">Численность постоянного населения на 01.01.20  чел.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Акцизы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 на 2021 год</t>
  </si>
  <si>
    <t xml:space="preserve">Доля налога в оценке ФОТ, %</t>
  </si>
  <si>
    <t xml:space="preserve">Норматив отчислений в местный бюджет</t>
  </si>
  <si>
    <t xml:space="preserve">Налоговый потенциал</t>
  </si>
  <si>
    <t xml:space="preserve">Прогноз начислений по налогу на имущество физических лиц на 2021год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</t>
  </si>
  <si>
    <t xml:space="preserve">Прогнозируемая налоговая база для исчисления налога на 2021 год</t>
  </si>
  <si>
    <t xml:space="preserve">Ставка по налогу</t>
  </si>
  <si>
    <t xml:space="preserve">Прогноз начислений земельного налога на 2021 год</t>
  </si>
  <si>
    <t xml:space="preserve">Прогнозируемая сумма выпадающих доходов в связи с предоставлением налоговых льгот и уменьшением ставок по земельному налогу по решениям органов местного самоуправления</t>
  </si>
  <si>
    <t xml:space="preserve">Объем поступлений  доходов  от акцизов на автомобильный  и  прямогонный  бензин , дизельное топливо, моторные масла для дизельных и ( или ) карбюраторных ( инжекторных ) двигателей ,производимых на территории Российской Федерации</t>
  </si>
  <si>
    <t xml:space="preserve">Норматив отчислений в бюджет поселения(%)</t>
  </si>
  <si>
    <t xml:space="preserve">Налоговый потенциал от акцизов на автомобильный  и  прямогонный  бензин , дизельное топливо, моторные масла для дизельных и ( или ) карбюраторных ( инжекторных ) двигателей ,производимых на территории Российской Федерации</t>
  </si>
  <si>
    <t xml:space="preserve">5=2*3*4</t>
  </si>
  <si>
    <t xml:space="preserve">11=(8+9)*10</t>
  </si>
  <si>
    <t xml:space="preserve">15=12*13*14</t>
  </si>
  <si>
    <t xml:space="preserve">19=(16+17)*18</t>
  </si>
  <si>
    <t xml:space="preserve">21=19*20</t>
  </si>
  <si>
    <t xml:space="preserve">22=5+11+15+19</t>
  </si>
  <si>
    <t xml:space="preserve">23=(22/1)/(22общ/1общ)</t>
  </si>
  <si>
    <t xml:space="preserve">ИТОГ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 -</t>
  </si>
  <si>
    <t xml:space="preserve">Приложение 2</t>
  </si>
  <si>
    <t xml:space="preserve">РАСЧЕТ индекса бюджетных расходов</t>
  </si>
  <si>
    <t xml:space="preserve">Территория / показатель</t>
  </si>
  <si>
    <t xml:space="preserve">Численность постоянного населения на 1.01.2006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Расходы на капитальный ремонт жилого фонда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Расходы на физическую культуру и спорт</t>
  </si>
  <si>
    <t xml:space="preserve">Нормы расходов на 1 жителя на молодежную политику</t>
  </si>
  <si>
    <t xml:space="preserve">Расходы на молодежную политику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*2</t>
  </si>
  <si>
    <t xml:space="preserve">5=4*1</t>
  </si>
  <si>
    <t xml:space="preserve">7=6*1</t>
  </si>
  <si>
    <t xml:space="preserve">10=8*1000*9*12мес</t>
  </si>
  <si>
    <t xml:space="preserve">12=11*1</t>
  </si>
  <si>
    <t xml:space="preserve">14=13*1</t>
  </si>
  <si>
    <t xml:space="preserve">16=14*1</t>
  </si>
  <si>
    <t xml:space="preserve">17=сумма расх.</t>
  </si>
  <si>
    <t xml:space="preserve">18=17/1</t>
  </si>
  <si>
    <t xml:space="preserve">19=(17/1)/(17общ/1общ)</t>
  </si>
  <si>
    <t xml:space="preserve">стат. данные</t>
  </si>
  <si>
    <t xml:space="preserve">1,3</t>
  </si>
  <si>
    <t xml:space="preserve">0,6</t>
  </si>
  <si>
    <t xml:space="preserve">0,003</t>
  </si>
  <si>
    <t xml:space="preserve">0,002</t>
  </si>
  <si>
    <t xml:space="preserve">0,2</t>
  </si>
  <si>
    <t xml:space="preserve">1,8</t>
  </si>
  <si>
    <t xml:space="preserve">0,3</t>
  </si>
  <si>
    <t xml:space="preserve">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00"/>
    <numFmt numFmtId="166" formatCode="#,##0"/>
    <numFmt numFmtId="167" formatCode="0%"/>
    <numFmt numFmtId="168" formatCode="#,##0.0"/>
    <numFmt numFmtId="169" formatCode="#,##0.00000_ ;[RED]\-#,##0.00000\ "/>
    <numFmt numFmtId="170" formatCode="0"/>
    <numFmt numFmtId="171" formatCode="0.000"/>
    <numFmt numFmtId="172" formatCode="#,##0.000_ ;[RED]\-#,##0.000\ "/>
    <numFmt numFmtId="173" formatCode="#,##0_ ;[RED]\-#,##0\ "/>
    <numFmt numFmtId="174" formatCode="#,##0.0000_ ;[RED]\-#,##0.0000\ "/>
    <numFmt numFmtId="175" formatCode="0.0%"/>
    <numFmt numFmtId="176" formatCode="0.0"/>
    <numFmt numFmtId="177" formatCode="@"/>
    <numFmt numFmtId="178" formatCode="#,##0.0_ ;[RED]\-#,##0.0\ "/>
    <numFmt numFmtId="179" formatCode="0.00%"/>
    <numFmt numFmtId="180" formatCode="#,##0.00_ ;[RED]\-#,##0.00\ "/>
    <numFmt numFmtId="181" formatCode="0.0000%"/>
    <numFmt numFmtId="182" formatCode="#,##0.0000"/>
    <numFmt numFmtId="183" formatCode="General"/>
  </numFmts>
  <fonts count="47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i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191919"/>
      <name val="Times New Roman Cyr"/>
      <family val="1"/>
      <charset val="204"/>
    </font>
    <font>
      <sz val="9"/>
      <color rgb="FF010000"/>
      <name val="Times New Roman Cyr"/>
      <family val="0"/>
    </font>
    <font>
      <b val="true"/>
      <i val="true"/>
      <sz val="9"/>
      <color rgb="FF010000"/>
      <name val="Times New Roman Cyr"/>
      <family val="0"/>
    </font>
    <font>
      <sz val="10"/>
      <color rgb="FF010000"/>
      <name val="Times New Roman Cyr"/>
      <family val="0"/>
    </font>
    <font>
      <sz val="8"/>
      <color rgb="FF010000"/>
      <name val="Times New Roman Cyr"/>
      <family val="0"/>
    </font>
    <font>
      <i val="true"/>
      <u val="singl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10000"/>
      <name val="Times New Roman Cyr"/>
      <family val="0"/>
      <charset val="204"/>
    </font>
    <font>
      <sz val="12"/>
      <color rgb="FF3366FF"/>
      <name val="Times New Roman Cyr"/>
      <family val="1"/>
      <charset val="204"/>
    </font>
    <font>
      <sz val="12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E9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EBFCE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680</xdr:colOff>
      <xdr:row>0</xdr:row>
      <xdr:rowOff>0</xdr:rowOff>
    </xdr:from>
    <xdr:to>
      <xdr:col>11</xdr:col>
      <xdr:colOff>128880</xdr:colOff>
      <xdr:row>0</xdr:row>
      <xdr:rowOff>142920</xdr:rowOff>
    </xdr:to>
    <xdr:sp>
      <xdr:nvSpPr>
        <xdr:cNvPr id="0" name="AutoShape 3"/>
        <xdr:cNvSpPr/>
      </xdr:nvSpPr>
      <xdr:spPr>
        <a:xfrm>
          <a:off x="10848960" y="0"/>
          <a:ext cx="114444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8</xdr:row>
      <xdr:rowOff>28440</xdr:rowOff>
    </xdr:from>
    <xdr:to>
      <xdr:col>6</xdr:col>
      <xdr:colOff>307800</xdr:colOff>
      <xdr:row>29</xdr:row>
      <xdr:rowOff>75960</xdr:rowOff>
    </xdr:to>
    <xdr:sp>
      <xdr:nvSpPr>
        <xdr:cNvPr id="1" name="AutoShape 4"/>
        <xdr:cNvSpPr/>
      </xdr:nvSpPr>
      <xdr:spPr>
        <a:xfrm>
          <a:off x="5592960" y="6890400"/>
          <a:ext cx="688320" cy="20916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2640</xdr:colOff>
      <xdr:row>28</xdr:row>
      <xdr:rowOff>75600</xdr:rowOff>
    </xdr:from>
    <xdr:to>
      <xdr:col>8</xdr:col>
      <xdr:colOff>510120</xdr:colOff>
      <xdr:row>29</xdr:row>
      <xdr:rowOff>124200</xdr:rowOff>
    </xdr:to>
    <xdr:sp>
      <xdr:nvSpPr>
        <xdr:cNvPr id="2" name="AutoShape 5"/>
        <xdr:cNvSpPr/>
      </xdr:nvSpPr>
      <xdr:spPr>
        <a:xfrm>
          <a:off x="7887960" y="6937560"/>
          <a:ext cx="689760" cy="21024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760</xdr:colOff>
      <xdr:row>28</xdr:row>
      <xdr:rowOff>75600</xdr:rowOff>
    </xdr:from>
    <xdr:to>
      <xdr:col>15</xdr:col>
      <xdr:colOff>117000</xdr:colOff>
      <xdr:row>29</xdr:row>
      <xdr:rowOff>105120</xdr:rowOff>
    </xdr:to>
    <xdr:sp>
      <xdr:nvSpPr>
        <xdr:cNvPr id="3" name="AutoShape 8"/>
        <xdr:cNvSpPr/>
      </xdr:nvSpPr>
      <xdr:spPr>
        <a:xfrm>
          <a:off x="17016120" y="6937560"/>
          <a:ext cx="635040" cy="191160"/>
        </a:xfrm>
        <a:prstGeom prst="wedgeRoundRectCallout">
          <a:avLst>
            <a:gd name="adj1" fmla="val -106666"/>
            <a:gd name="adj2" fmla="val -10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600</xdr:colOff>
      <xdr:row>1</xdr:row>
      <xdr:rowOff>0</xdr:rowOff>
    </xdr:from>
    <xdr:to>
      <xdr:col>8</xdr:col>
      <xdr:colOff>986040</xdr:colOff>
      <xdr:row>1</xdr:row>
      <xdr:rowOff>620640</xdr:rowOff>
    </xdr:to>
    <xdr:sp>
      <xdr:nvSpPr>
        <xdr:cNvPr id="4" name="AutoShape 9"/>
        <xdr:cNvSpPr/>
      </xdr:nvSpPr>
      <xdr:spPr>
        <a:xfrm>
          <a:off x="7009920" y="181080"/>
          <a:ext cx="2043720" cy="620640"/>
        </a:xfrm>
        <a:prstGeom prst="wedgeRoundRectCallout">
          <a:avLst>
            <a:gd name="adj1" fmla="val 16837"/>
            <a:gd name="adj2" fmla="val 10538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Times New Roman Cyr"/>
            </a:rPr>
            <a:t>Расчетный уровень бюджетной обеспеченность, соотв. Среднему уровню бюджетных обязательств в планируемом год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680</xdr:colOff>
      <xdr:row>0</xdr:row>
      <xdr:rowOff>0</xdr:rowOff>
    </xdr:from>
    <xdr:to>
      <xdr:col>11</xdr:col>
      <xdr:colOff>128880</xdr:colOff>
      <xdr:row>0</xdr:row>
      <xdr:rowOff>142920</xdr:rowOff>
    </xdr:to>
    <xdr:sp>
      <xdr:nvSpPr>
        <xdr:cNvPr id="5" name="AutoShape 10"/>
        <xdr:cNvSpPr/>
      </xdr:nvSpPr>
      <xdr:spPr>
        <a:xfrm>
          <a:off x="10848960" y="0"/>
          <a:ext cx="114444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8</xdr:row>
      <xdr:rowOff>28440</xdr:rowOff>
    </xdr:from>
    <xdr:to>
      <xdr:col>6</xdr:col>
      <xdr:colOff>307800</xdr:colOff>
      <xdr:row>29</xdr:row>
      <xdr:rowOff>75960</xdr:rowOff>
    </xdr:to>
    <xdr:sp>
      <xdr:nvSpPr>
        <xdr:cNvPr id="6" name="AutoShape 11"/>
        <xdr:cNvSpPr/>
      </xdr:nvSpPr>
      <xdr:spPr>
        <a:xfrm>
          <a:off x="5592960" y="6890400"/>
          <a:ext cx="688320" cy="20916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2640</xdr:colOff>
      <xdr:row>28</xdr:row>
      <xdr:rowOff>75600</xdr:rowOff>
    </xdr:from>
    <xdr:to>
      <xdr:col>8</xdr:col>
      <xdr:colOff>510120</xdr:colOff>
      <xdr:row>29</xdr:row>
      <xdr:rowOff>124200</xdr:rowOff>
    </xdr:to>
    <xdr:sp>
      <xdr:nvSpPr>
        <xdr:cNvPr id="7" name="AutoShape 12"/>
        <xdr:cNvSpPr/>
      </xdr:nvSpPr>
      <xdr:spPr>
        <a:xfrm>
          <a:off x="7887960" y="6937560"/>
          <a:ext cx="689760" cy="21024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760</xdr:colOff>
      <xdr:row>28</xdr:row>
      <xdr:rowOff>75600</xdr:rowOff>
    </xdr:from>
    <xdr:to>
      <xdr:col>15</xdr:col>
      <xdr:colOff>117000</xdr:colOff>
      <xdr:row>29</xdr:row>
      <xdr:rowOff>105120</xdr:rowOff>
    </xdr:to>
    <xdr:sp>
      <xdr:nvSpPr>
        <xdr:cNvPr id="8" name="AutoShape 15"/>
        <xdr:cNvSpPr/>
      </xdr:nvSpPr>
      <xdr:spPr>
        <a:xfrm>
          <a:off x="17016120" y="6937560"/>
          <a:ext cx="635040" cy="191160"/>
        </a:xfrm>
        <a:prstGeom prst="wedgeRoundRectCallout">
          <a:avLst>
            <a:gd name="adj1" fmla="val -106666"/>
            <a:gd name="adj2" fmla="val -10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600</xdr:colOff>
      <xdr:row>5</xdr:row>
      <xdr:rowOff>686160</xdr:rowOff>
    </xdr:from>
    <xdr:to>
      <xdr:col>4</xdr:col>
      <xdr:colOff>995040</xdr:colOff>
      <xdr:row>6</xdr:row>
      <xdr:rowOff>133560</xdr:rowOff>
    </xdr:to>
    <xdr:sp>
      <xdr:nvSpPr>
        <xdr:cNvPr id="9" name="AutoShape 3"/>
        <xdr:cNvSpPr/>
      </xdr:nvSpPr>
      <xdr:spPr>
        <a:xfrm>
          <a:off x="5181480" y="1591560"/>
          <a:ext cx="244440" cy="428760"/>
        </a:xfrm>
        <a:custGeom>
          <a:avLst/>
          <a:gdLst>
            <a:gd name="textAreaLeft" fmla="*/ 100800 w 244440"/>
            <a:gd name="textAreaRight" fmla="*/ 143640 w 24444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5</xdr:row>
      <xdr:rowOff>686160</xdr:rowOff>
    </xdr:from>
    <xdr:to>
      <xdr:col>3</xdr:col>
      <xdr:colOff>995040</xdr:colOff>
      <xdr:row>6</xdr:row>
      <xdr:rowOff>133560</xdr:rowOff>
    </xdr:to>
    <xdr:sp>
      <xdr:nvSpPr>
        <xdr:cNvPr id="10" name="AutoShape 16"/>
        <xdr:cNvSpPr/>
      </xdr:nvSpPr>
      <xdr:spPr>
        <a:xfrm>
          <a:off x="3965400" y="1591560"/>
          <a:ext cx="244800" cy="428760"/>
        </a:xfrm>
        <a:custGeom>
          <a:avLst/>
          <a:gdLst>
            <a:gd name="textAreaLeft" fmla="*/ 100800 w 244800"/>
            <a:gd name="textAreaRight" fmla="*/ 144000 w 24480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9000</xdr:colOff>
      <xdr:row>5</xdr:row>
      <xdr:rowOff>686160</xdr:rowOff>
    </xdr:from>
    <xdr:to>
      <xdr:col>7</xdr:col>
      <xdr:colOff>1333080</xdr:colOff>
      <xdr:row>6</xdr:row>
      <xdr:rowOff>133560</xdr:rowOff>
    </xdr:to>
    <xdr:sp>
      <xdr:nvSpPr>
        <xdr:cNvPr id="11" name="AutoShape 17"/>
        <xdr:cNvSpPr/>
      </xdr:nvSpPr>
      <xdr:spPr>
        <a:xfrm>
          <a:off x="857556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35560</xdr:colOff>
      <xdr:row>5</xdr:row>
      <xdr:rowOff>674640</xdr:rowOff>
    </xdr:from>
    <xdr:to>
      <xdr:col>12</xdr:col>
      <xdr:colOff>1079640</xdr:colOff>
      <xdr:row>6</xdr:row>
      <xdr:rowOff>123480</xdr:rowOff>
    </xdr:to>
    <xdr:sp>
      <xdr:nvSpPr>
        <xdr:cNvPr id="12" name="AutoShape 21"/>
        <xdr:cNvSpPr/>
      </xdr:nvSpPr>
      <xdr:spPr>
        <a:xfrm>
          <a:off x="14234040" y="1580040"/>
          <a:ext cx="244080" cy="430200"/>
        </a:xfrm>
        <a:custGeom>
          <a:avLst/>
          <a:gdLst>
            <a:gd name="textAreaLeft" fmla="*/ 100440 w 244080"/>
            <a:gd name="textAreaRight" fmla="*/ 143640 w 244080"/>
            <a:gd name="textAreaTop" fmla="*/ 177120 h 430200"/>
            <a:gd name="textAreaBottom" fmla="*/ 253080 h 430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98560</xdr:colOff>
      <xdr:row>5</xdr:row>
      <xdr:rowOff>686160</xdr:rowOff>
    </xdr:from>
    <xdr:to>
      <xdr:col>11</xdr:col>
      <xdr:colOff>1142640</xdr:colOff>
      <xdr:row>6</xdr:row>
      <xdr:rowOff>133560</xdr:rowOff>
    </xdr:to>
    <xdr:sp>
      <xdr:nvSpPr>
        <xdr:cNvPr id="13" name="AutoShape 22"/>
        <xdr:cNvSpPr/>
      </xdr:nvSpPr>
      <xdr:spPr>
        <a:xfrm>
          <a:off x="1313388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4400</xdr:colOff>
      <xdr:row>5</xdr:row>
      <xdr:rowOff>712800</xdr:rowOff>
    </xdr:from>
    <xdr:to>
      <xdr:col>15</xdr:col>
      <xdr:colOff>1249560</xdr:colOff>
      <xdr:row>6</xdr:row>
      <xdr:rowOff>161640</xdr:rowOff>
    </xdr:to>
    <xdr:sp>
      <xdr:nvSpPr>
        <xdr:cNvPr id="14" name="AutoShape 23"/>
        <xdr:cNvSpPr/>
      </xdr:nvSpPr>
      <xdr:spPr>
        <a:xfrm>
          <a:off x="18252360" y="1618200"/>
          <a:ext cx="245160" cy="430200"/>
        </a:xfrm>
        <a:custGeom>
          <a:avLst/>
          <a:gdLst>
            <a:gd name="textAreaLeft" fmla="*/ 101160 w 245160"/>
            <a:gd name="textAreaRight" fmla="*/ 144000 w 245160"/>
            <a:gd name="textAreaTop" fmla="*/ 177120 h 430200"/>
            <a:gd name="textAreaBottom" fmla="*/ 253080 h 430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6240</xdr:colOff>
      <xdr:row>5</xdr:row>
      <xdr:rowOff>724320</xdr:rowOff>
    </xdr:from>
    <xdr:to>
      <xdr:col>17</xdr:col>
      <xdr:colOff>1080</xdr:colOff>
      <xdr:row>6</xdr:row>
      <xdr:rowOff>171720</xdr:rowOff>
    </xdr:to>
    <xdr:sp>
      <xdr:nvSpPr>
        <xdr:cNvPr id="15" name="AutoShape 24"/>
        <xdr:cNvSpPr/>
      </xdr:nvSpPr>
      <xdr:spPr>
        <a:xfrm>
          <a:off x="20123640" y="1629720"/>
          <a:ext cx="97200" cy="428760"/>
        </a:xfrm>
        <a:custGeom>
          <a:avLst/>
          <a:gdLst>
            <a:gd name="textAreaLeft" fmla="*/ 39960 w 97200"/>
            <a:gd name="textAreaRight" fmla="*/ 57240 w 9720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4240</xdr:colOff>
      <xdr:row>5</xdr:row>
      <xdr:rowOff>457560</xdr:rowOff>
    </xdr:from>
    <xdr:to>
      <xdr:col>2</xdr:col>
      <xdr:colOff>1196280</xdr:colOff>
      <xdr:row>6</xdr:row>
      <xdr:rowOff>85680</xdr:rowOff>
    </xdr:to>
    <xdr:sp>
      <xdr:nvSpPr>
        <xdr:cNvPr id="16" name="AutoShape 2"/>
        <xdr:cNvSpPr/>
      </xdr:nvSpPr>
      <xdr:spPr>
        <a:xfrm>
          <a:off x="3173040" y="1396800"/>
          <a:ext cx="212040" cy="321480"/>
        </a:xfrm>
        <a:custGeom>
          <a:avLst/>
          <a:gdLst>
            <a:gd name="textAreaLeft" fmla="*/ 87480 w 212040"/>
            <a:gd name="textAreaRight" fmla="*/ 124560 w 21204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446760</xdr:rowOff>
    </xdr:from>
    <xdr:to>
      <xdr:col>5</xdr:col>
      <xdr:colOff>1080</xdr:colOff>
      <xdr:row>6</xdr:row>
      <xdr:rowOff>76320</xdr:rowOff>
    </xdr:to>
    <xdr:sp>
      <xdr:nvSpPr>
        <xdr:cNvPr id="17" name="AutoShape 4"/>
        <xdr:cNvSpPr/>
      </xdr:nvSpPr>
      <xdr:spPr>
        <a:xfrm>
          <a:off x="5699880" y="1386000"/>
          <a:ext cx="1080" cy="322920"/>
        </a:xfrm>
        <a:custGeom>
          <a:avLst/>
          <a:gdLst>
            <a:gd name="textAreaLeft" fmla="*/ 360 w 1080"/>
            <a:gd name="textAreaRight" fmla="*/ 720 w 1080"/>
            <a:gd name="textAreaTop" fmla="*/ 133200 h 322920"/>
            <a:gd name="textAreaBottom" fmla="*/ 189720 h 32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4320</xdr:colOff>
      <xdr:row>5</xdr:row>
      <xdr:rowOff>457560</xdr:rowOff>
    </xdr:from>
    <xdr:to>
      <xdr:col>6</xdr:col>
      <xdr:colOff>1026360</xdr:colOff>
      <xdr:row>6</xdr:row>
      <xdr:rowOff>85680</xdr:rowOff>
    </xdr:to>
    <xdr:sp>
      <xdr:nvSpPr>
        <xdr:cNvPr id="18" name="AutoShape 5"/>
        <xdr:cNvSpPr/>
      </xdr:nvSpPr>
      <xdr:spPr>
        <a:xfrm>
          <a:off x="7730280" y="1396800"/>
          <a:ext cx="212040" cy="321480"/>
        </a:xfrm>
        <a:custGeom>
          <a:avLst/>
          <a:gdLst>
            <a:gd name="textAreaLeft" fmla="*/ 87480 w 212040"/>
            <a:gd name="textAreaRight" fmla="*/ 124560 w 21204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3520</xdr:colOff>
      <xdr:row>5</xdr:row>
      <xdr:rowOff>446760</xdr:rowOff>
    </xdr:from>
    <xdr:to>
      <xdr:col>4</xdr:col>
      <xdr:colOff>1016280</xdr:colOff>
      <xdr:row>6</xdr:row>
      <xdr:rowOff>76320</xdr:rowOff>
    </xdr:to>
    <xdr:sp>
      <xdr:nvSpPr>
        <xdr:cNvPr id="19" name="AutoShape 9"/>
        <xdr:cNvSpPr/>
      </xdr:nvSpPr>
      <xdr:spPr>
        <a:xfrm>
          <a:off x="5350680" y="1386000"/>
          <a:ext cx="212760" cy="322920"/>
        </a:xfrm>
        <a:custGeom>
          <a:avLst/>
          <a:gdLst>
            <a:gd name="textAreaLeft" fmla="*/ 87480 w 212760"/>
            <a:gd name="textAreaRight" fmla="*/ 125280 w 212760"/>
            <a:gd name="textAreaTop" fmla="*/ 133200 h 322920"/>
            <a:gd name="textAreaBottom" fmla="*/ 189720 h 32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15200</xdr:colOff>
      <xdr:row>5</xdr:row>
      <xdr:rowOff>352080</xdr:rowOff>
    </xdr:from>
    <xdr:to>
      <xdr:col>11</xdr:col>
      <xdr:colOff>1227600</xdr:colOff>
      <xdr:row>5</xdr:row>
      <xdr:rowOff>666360</xdr:rowOff>
    </xdr:to>
    <xdr:sp>
      <xdr:nvSpPr>
        <xdr:cNvPr id="20" name="AutoShape 10"/>
        <xdr:cNvSpPr/>
      </xdr:nvSpPr>
      <xdr:spPr>
        <a:xfrm>
          <a:off x="14023080" y="1291320"/>
          <a:ext cx="212400" cy="314280"/>
        </a:xfrm>
        <a:custGeom>
          <a:avLst/>
          <a:gdLst>
            <a:gd name="textAreaLeft" fmla="*/ 87480 w 212400"/>
            <a:gd name="textAreaRight" fmla="*/ 124920 w 212400"/>
            <a:gd name="textAreaTop" fmla="*/ 129600 h 314280"/>
            <a:gd name="textAreaBottom" fmla="*/ 184680 h 3142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3880</xdr:colOff>
      <xdr:row>5</xdr:row>
      <xdr:rowOff>457560</xdr:rowOff>
    </xdr:from>
    <xdr:to>
      <xdr:col>8</xdr:col>
      <xdr:colOff>1196640</xdr:colOff>
      <xdr:row>6</xdr:row>
      <xdr:rowOff>85680</xdr:rowOff>
    </xdr:to>
    <xdr:sp>
      <xdr:nvSpPr>
        <xdr:cNvPr id="21" name="AutoShape 16"/>
        <xdr:cNvSpPr/>
      </xdr:nvSpPr>
      <xdr:spPr>
        <a:xfrm>
          <a:off x="10162800" y="1396800"/>
          <a:ext cx="212760" cy="321480"/>
        </a:xfrm>
        <a:custGeom>
          <a:avLst/>
          <a:gdLst>
            <a:gd name="textAreaLeft" fmla="*/ 87480 w 212760"/>
            <a:gd name="textAreaRight" fmla="*/ 125280 w 21276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88280</xdr:colOff>
      <xdr:row>5</xdr:row>
      <xdr:rowOff>506520</xdr:rowOff>
    </xdr:from>
    <xdr:to>
      <xdr:col>13</xdr:col>
      <xdr:colOff>1302120</xdr:colOff>
      <xdr:row>6</xdr:row>
      <xdr:rowOff>133560</xdr:rowOff>
    </xdr:to>
    <xdr:sp>
      <xdr:nvSpPr>
        <xdr:cNvPr id="22" name="AutoShape 19"/>
        <xdr:cNvSpPr/>
      </xdr:nvSpPr>
      <xdr:spPr>
        <a:xfrm>
          <a:off x="16782480" y="1445760"/>
          <a:ext cx="213840" cy="320400"/>
        </a:xfrm>
        <a:custGeom>
          <a:avLst/>
          <a:gdLst>
            <a:gd name="textAreaLeft" fmla="*/ 88200 w 213840"/>
            <a:gd name="textAreaRight" fmla="*/ 125640 w 21384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88640</xdr:colOff>
      <xdr:row>5</xdr:row>
      <xdr:rowOff>506520</xdr:rowOff>
    </xdr:from>
    <xdr:to>
      <xdr:col>15</xdr:col>
      <xdr:colOff>1302120</xdr:colOff>
      <xdr:row>6</xdr:row>
      <xdr:rowOff>133560</xdr:rowOff>
    </xdr:to>
    <xdr:sp>
      <xdr:nvSpPr>
        <xdr:cNvPr id="23" name="AutoShape 20"/>
        <xdr:cNvSpPr/>
      </xdr:nvSpPr>
      <xdr:spPr>
        <a:xfrm>
          <a:off x="19468800" y="1445760"/>
          <a:ext cx="213480" cy="320400"/>
        </a:xfrm>
        <a:custGeom>
          <a:avLst/>
          <a:gdLst>
            <a:gd name="textAreaLeft" fmla="*/ 87840 w 213480"/>
            <a:gd name="textAreaRight" fmla="*/ 125640 w 21348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88640</xdr:colOff>
      <xdr:row>5</xdr:row>
      <xdr:rowOff>506520</xdr:rowOff>
    </xdr:from>
    <xdr:to>
      <xdr:col>17</xdr:col>
      <xdr:colOff>1302480</xdr:colOff>
      <xdr:row>6</xdr:row>
      <xdr:rowOff>133560</xdr:rowOff>
    </xdr:to>
    <xdr:sp>
      <xdr:nvSpPr>
        <xdr:cNvPr id="24" name="AutoShape 21"/>
        <xdr:cNvSpPr/>
      </xdr:nvSpPr>
      <xdr:spPr>
        <a:xfrm>
          <a:off x="22154760" y="1445760"/>
          <a:ext cx="213840" cy="320400"/>
        </a:xfrm>
        <a:custGeom>
          <a:avLst/>
          <a:gdLst>
            <a:gd name="textAreaLeft" fmla="*/ 88200 w 213840"/>
            <a:gd name="textAreaRight" fmla="*/ 125640 w 21384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2" activeCellId="0" sqref="B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5.15"/>
    <col collapsed="false" customWidth="true" hidden="false" outlineLevel="0" max="3" min="3" style="1" width="16.32"/>
    <col collapsed="false" customWidth="true" hidden="false" outlineLevel="0" max="5" min="4" style="1" width="16.15"/>
    <col collapsed="false" customWidth="true" hidden="false" outlineLevel="0" max="6" min="6" style="1" width="15.15"/>
    <col collapsed="false" customWidth="true" hidden="false" outlineLevel="0" max="7" min="7" style="1" width="14.99"/>
    <col collapsed="false" customWidth="true" hidden="false" outlineLevel="0" max="8" min="8" style="1" width="17.99"/>
    <col collapsed="false" customWidth="true" hidden="false" outlineLevel="0" max="9" min="9" style="1" width="28.65"/>
    <col collapsed="false" customWidth="true" hidden="false" outlineLevel="0" max="10" min="10" style="1" width="14.65"/>
    <col collapsed="false" customWidth="true" hidden="false" outlineLevel="0" max="11" min="11" style="1" width="16.49"/>
    <col collapsed="false" customWidth="true" hidden="false" outlineLevel="0" max="12" min="12" style="1" width="32.99"/>
    <col collapsed="false" customWidth="true" hidden="false" outlineLevel="0" max="13" min="13" style="1" width="30.49"/>
    <col collapsed="false" customWidth="true" hidden="false" outlineLevel="0" max="14" min="14" style="1" width="16.99"/>
    <col collapsed="false" customWidth="false" hidden="false" outlineLevel="0" max="257" min="15" style="1" width="8.82"/>
  </cols>
  <sheetData>
    <row r="1" customFormat="false" ht="14.25" hidden="false" customHeight="true" outlineLevel="0" collapsed="false">
      <c r="A1" s="2"/>
      <c r="C1" s="3"/>
      <c r="K1" s="4"/>
    </row>
    <row r="2" customFormat="false" ht="90" hidden="false" customHeight="true" outlineLevel="0" collapsed="false">
      <c r="A2" s="5"/>
      <c r="B2" s="6" t="s">
        <v>0</v>
      </c>
      <c r="C2" s="7" t="s">
        <v>1</v>
      </c>
      <c r="D2" s="7"/>
      <c r="E2" s="7"/>
      <c r="F2" s="7"/>
      <c r="G2" s="7"/>
      <c r="H2" s="8"/>
      <c r="I2" s="9" t="n">
        <f aca="false">(F28+K2)/F28</f>
        <v>1.02152186565555</v>
      </c>
      <c r="J2" s="10"/>
      <c r="K2" s="11" t="n">
        <v>884</v>
      </c>
      <c r="L2" s="8"/>
      <c r="M2" s="8"/>
      <c r="N2" s="5"/>
    </row>
    <row r="3" customFormat="false" ht="13.15" hidden="false" customHeight="true" outlineLevel="0" collapsed="false">
      <c r="A3" s="12" t="s">
        <v>2</v>
      </c>
      <c r="B3" s="13"/>
      <c r="C3" s="14"/>
      <c r="D3" s="15"/>
      <c r="E3" s="14"/>
      <c r="F3" s="14"/>
      <c r="G3" s="10"/>
      <c r="H3" s="14"/>
      <c r="I3" s="5"/>
      <c r="J3" s="14"/>
      <c r="K3" s="14"/>
      <c r="L3" s="14"/>
      <c r="M3" s="14"/>
      <c r="N3" s="5"/>
    </row>
    <row r="4" customFormat="false" ht="13.1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6" t="s">
        <v>10</v>
      </c>
      <c r="I4" s="16" t="s">
        <v>11</v>
      </c>
      <c r="J4" s="16" t="s">
        <v>12</v>
      </c>
      <c r="K4" s="17" t="n">
        <v>1</v>
      </c>
      <c r="L4" s="16" t="s">
        <v>13</v>
      </c>
      <c r="M4" s="16" t="s">
        <v>14</v>
      </c>
      <c r="N4" s="18" t="s">
        <v>15</v>
      </c>
    </row>
    <row r="5" customFormat="false" ht="13.1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9" t="s">
        <v>16</v>
      </c>
      <c r="L5" s="16"/>
      <c r="M5" s="16"/>
      <c r="N5" s="18"/>
    </row>
    <row r="6" customFormat="false" ht="54.6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9"/>
      <c r="L6" s="16"/>
      <c r="M6" s="16"/>
      <c r="N6" s="18"/>
    </row>
    <row r="7" customFormat="false" ht="13.5" hidden="false" customHeight="false" outlineLevel="0" collapsed="false">
      <c r="A7" s="20" t="s">
        <v>17</v>
      </c>
      <c r="B7" s="20"/>
      <c r="C7" s="21" t="n">
        <v>1</v>
      </c>
      <c r="D7" s="21" t="n">
        <v>2</v>
      </c>
      <c r="E7" s="21" t="n">
        <v>3</v>
      </c>
      <c r="F7" s="21" t="n">
        <v>4</v>
      </c>
      <c r="G7" s="21" t="s">
        <v>18</v>
      </c>
      <c r="H7" s="21" t="s">
        <v>19</v>
      </c>
      <c r="I7" s="21" t="s">
        <v>20</v>
      </c>
      <c r="J7" s="21" t="s">
        <v>21</v>
      </c>
      <c r="K7" s="21" t="s">
        <v>22</v>
      </c>
      <c r="L7" s="21" t="s">
        <v>23</v>
      </c>
      <c r="M7" s="21" t="s">
        <v>24</v>
      </c>
      <c r="N7" s="21" t="s">
        <v>25</v>
      </c>
    </row>
    <row r="8" customFormat="false" ht="12.75" hidden="false" customHeight="false" outlineLevel="0" collapsed="false">
      <c r="A8" s="22"/>
      <c r="B8" s="22"/>
      <c r="C8" s="23" t="s">
        <v>26</v>
      </c>
      <c r="D8" s="23" t="s">
        <v>27</v>
      </c>
      <c r="E8" s="23" t="s">
        <v>28</v>
      </c>
      <c r="F8" s="24"/>
      <c r="G8" s="25"/>
      <c r="H8" s="25"/>
      <c r="I8" s="26"/>
      <c r="J8" s="25"/>
      <c r="K8" s="27" t="n">
        <f aca="false">K28</f>
        <v>884</v>
      </c>
      <c r="L8" s="28"/>
      <c r="M8" s="29"/>
      <c r="N8" s="25"/>
    </row>
    <row r="9" customFormat="false" ht="15.75" hidden="false" customHeight="false" outlineLevel="0" collapsed="false">
      <c r="A9" s="30" t="n">
        <v>1</v>
      </c>
      <c r="B9" s="31" t="s">
        <v>29</v>
      </c>
      <c r="C9" s="32" t="n">
        <v>10955</v>
      </c>
      <c r="D9" s="33" t="n">
        <f aca="false">'ИНП '!X9</f>
        <v>1.24665096258784</v>
      </c>
      <c r="E9" s="34" t="n">
        <v>0.91519</v>
      </c>
      <c r="F9" s="35" t="n">
        <f aca="false">'ИНП '!W9</f>
        <v>29566.07</v>
      </c>
      <c r="G9" s="36" t="n">
        <f aca="false">F9/C9</f>
        <v>2.69886535828389</v>
      </c>
      <c r="H9" s="37" t="n">
        <f aca="false">D9/E9</f>
        <v>1.36217721193178</v>
      </c>
      <c r="I9" s="38" t="n">
        <v>0</v>
      </c>
      <c r="J9" s="39" t="n">
        <f aca="false">I9/$I$28</f>
        <v>0</v>
      </c>
      <c r="K9" s="40" t="n">
        <f aca="false">ROUND($K$4*$K$2*J9/$J$28,0)</f>
        <v>0</v>
      </c>
      <c r="L9" s="39" t="n">
        <f aca="false">((K9+F9)/C9)/(($K$28+$F$28)/$C$28)</f>
        <v>1.22038597948936</v>
      </c>
      <c r="M9" s="40" t="n">
        <f aca="false">($F$28/$C$28)*H9*E9*C9+K9</f>
        <v>29566.07</v>
      </c>
      <c r="N9" s="41" t="n">
        <f aca="false">M9/C9</f>
        <v>2.69886535828389</v>
      </c>
    </row>
    <row r="10" customFormat="false" ht="15.75" hidden="false" customHeight="false" outlineLevel="0" collapsed="false">
      <c r="A10" s="42" t="n">
        <v>2</v>
      </c>
      <c r="B10" s="43" t="s">
        <v>30</v>
      </c>
      <c r="C10" s="32" t="n">
        <v>1319</v>
      </c>
      <c r="D10" s="33" t="n">
        <f aca="false">'ИНП '!X10</f>
        <v>0.771704853703401</v>
      </c>
      <c r="E10" s="34" t="n">
        <v>1.10191</v>
      </c>
      <c r="F10" s="35" t="n">
        <f aca="false">'ИНП '!W10</f>
        <v>2203.598</v>
      </c>
      <c r="G10" s="36" t="n">
        <f aca="false">F10/C10</f>
        <v>1.67065807429871</v>
      </c>
      <c r="H10" s="37" t="n">
        <f aca="false">D10/E10</f>
        <v>0.700333832802498</v>
      </c>
      <c r="I10" s="38" t="n">
        <f aca="false">($F$28/$C$28)*($I$2-H10)*E10*C10</f>
        <v>1010.6170424277</v>
      </c>
      <c r="J10" s="39" t="n">
        <f aca="false">I10/$I$28</f>
        <v>0.116366226555497</v>
      </c>
      <c r="K10" s="40" t="n">
        <f aca="false">ROUND($K$4*$K$2*J10/$J$28,0)</f>
        <v>103</v>
      </c>
      <c r="L10" s="39" t="n">
        <f aca="false">((K10+F10)/C10)/(($K$28+$F$28)/$C$28)</f>
        <v>0.790757111341337</v>
      </c>
      <c r="M10" s="40" t="n">
        <f aca="false">($F$28/$C$28)*H10*E10*C10+K10</f>
        <v>2306.598</v>
      </c>
      <c r="N10" s="41" t="n">
        <f aca="false">M10/C10</f>
        <v>1.74874753601213</v>
      </c>
    </row>
    <row r="11" customFormat="false" ht="15.75" hidden="false" customHeight="false" outlineLevel="0" collapsed="false">
      <c r="A11" s="42" t="n">
        <v>3</v>
      </c>
      <c r="B11" s="43" t="s">
        <v>31</v>
      </c>
      <c r="C11" s="32" t="n">
        <v>265</v>
      </c>
      <c r="D11" s="33" t="n">
        <f aca="false">'ИНП '!X11</f>
        <v>1.84464427018054</v>
      </c>
      <c r="E11" s="34" t="n">
        <v>1.12274</v>
      </c>
      <c r="F11" s="35" t="n">
        <f aca="false">'ИНП '!W11</f>
        <v>1058.266</v>
      </c>
      <c r="G11" s="36" t="n">
        <f aca="false">F11/C11</f>
        <v>3.99345660377359</v>
      </c>
      <c r="H11" s="37" t="n">
        <f aca="false">D11/E11</f>
        <v>1.64298436875905</v>
      </c>
      <c r="I11" s="38" t="n">
        <v>0</v>
      </c>
      <c r="J11" s="39" t="n">
        <f aca="false">I11/$I$28</f>
        <v>0</v>
      </c>
      <c r="K11" s="40" t="n">
        <v>0</v>
      </c>
      <c r="L11" s="39" t="n">
        <f aca="false">((K11+F11)/C11)/(($K$28+$F$28)/$C$28)</f>
        <v>1.80578050475382</v>
      </c>
      <c r="M11" s="40" t="n">
        <f aca="false">($F$28/$C$28)*H11*E11*C11+K11</f>
        <v>1058.266</v>
      </c>
      <c r="N11" s="41" t="n">
        <f aca="false">M11/C11</f>
        <v>3.99345660377359</v>
      </c>
    </row>
    <row r="12" customFormat="false" ht="15.75" hidden="false" customHeight="false" outlineLevel="0" collapsed="false">
      <c r="A12" s="42" t="n">
        <v>4</v>
      </c>
      <c r="B12" s="43" t="s">
        <v>32</v>
      </c>
      <c r="C12" s="32" t="n">
        <v>1032</v>
      </c>
      <c r="D12" s="33" t="n">
        <f aca="false">'ИНП '!X12</f>
        <v>0.312662099903274</v>
      </c>
      <c r="E12" s="34" t="n">
        <v>1.00821</v>
      </c>
      <c r="F12" s="35" t="n">
        <f aca="false">'ИНП '!W12</f>
        <v>698.54</v>
      </c>
      <c r="G12" s="36" t="n">
        <f aca="false">F12/C12</f>
        <v>0.67687984496124</v>
      </c>
      <c r="H12" s="37" t="n">
        <f aca="false">D12/E12</f>
        <v>0.310116047156122</v>
      </c>
      <c r="I12" s="38" t="n">
        <f aca="false">($F$28/$C$28)*($I$2-H12)*E12*C12</f>
        <v>1602.44987323862</v>
      </c>
      <c r="J12" s="39" t="n">
        <f aca="false">I12/$I$28</f>
        <v>0.184512072491052</v>
      </c>
      <c r="K12" s="40" t="n">
        <f aca="false">ROUND($K$4*$K$2*J12/$J$28,0)</f>
        <v>163</v>
      </c>
      <c r="L12" s="39" t="n">
        <f aca="false">((K12+F12)/C12)/(($K$28+$F$28)/$C$28)</f>
        <v>0.377495465539549</v>
      </c>
      <c r="M12" s="40" t="n">
        <f aca="false">($F$28/$C$28)*H12*E12*C12+K12</f>
        <v>861.54</v>
      </c>
      <c r="N12" s="41" t="n">
        <f aca="false">M12/C12</f>
        <v>0.834825581395349</v>
      </c>
    </row>
    <row r="13" customFormat="false" ht="15.75" hidden="false" customHeight="false" outlineLevel="0" collapsed="false">
      <c r="A13" s="42" t="n">
        <v>5</v>
      </c>
      <c r="B13" s="43" t="s">
        <v>33</v>
      </c>
      <c r="C13" s="32" t="n">
        <v>813</v>
      </c>
      <c r="D13" s="33" t="n">
        <f aca="false">'ИНП '!X13</f>
        <v>0.70332583446949</v>
      </c>
      <c r="E13" s="34" t="n">
        <v>1.11792</v>
      </c>
      <c r="F13" s="35" t="n">
        <f aca="false">'ИНП '!W13</f>
        <v>1237.894</v>
      </c>
      <c r="G13" s="36" t="n">
        <f aca="false">F13/C13</f>
        <v>1.52262484624846</v>
      </c>
      <c r="H13" s="37" t="n">
        <f aca="false">D13/E13</f>
        <v>0.62913789400806</v>
      </c>
      <c r="I13" s="38" t="n">
        <f aca="false">($F$28/$C$28)*($I$2-H13)*E13*C13</f>
        <v>772.056124459694</v>
      </c>
      <c r="J13" s="39" t="n">
        <f aca="false">I13/$I$28</f>
        <v>0.0888974301052941</v>
      </c>
      <c r="K13" s="40" t="n">
        <f aca="false">ROUND($K$4*$K$2*J13/$J$28,0)</f>
        <v>79</v>
      </c>
      <c r="L13" s="39" t="n">
        <f aca="false">((K13+F13)/C13)/(($K$28+$F$28)/$C$28)</f>
        <v>0.732447100335759</v>
      </c>
      <c r="M13" s="40" t="n">
        <f aca="false">($F$28/$C$28)*H13*E13*C13+K13</f>
        <v>1316.894</v>
      </c>
      <c r="N13" s="41" t="n">
        <f aca="false">M13/C13</f>
        <v>1.61979581795818</v>
      </c>
    </row>
    <row r="14" customFormat="false" ht="15.75" hidden="false" customHeight="false" outlineLevel="0" collapsed="false">
      <c r="A14" s="42" t="n">
        <v>6</v>
      </c>
      <c r="B14" s="43" t="s">
        <v>34</v>
      </c>
      <c r="C14" s="32" t="n">
        <v>572</v>
      </c>
      <c r="D14" s="33" t="n">
        <f aca="false">'ИНП '!X14</f>
        <v>1.06741033918019</v>
      </c>
      <c r="E14" s="34" t="n">
        <v>1.12687</v>
      </c>
      <c r="F14" s="35" t="n">
        <f aca="false">'ИНП '!W14</f>
        <v>1321.794</v>
      </c>
      <c r="G14" s="36" t="n">
        <f aca="false">F14/C14</f>
        <v>2.31082867132867</v>
      </c>
      <c r="H14" s="37" t="n">
        <f aca="false">D14/E14</f>
        <v>0.947234675854529</v>
      </c>
      <c r="I14" s="38" t="n">
        <f aca="false">($F$28/$C$28)*($I$2-H14)*E14*C14</f>
        <v>103.66212751583</v>
      </c>
      <c r="J14" s="39" t="n">
        <f aca="false">I14/$I$28</f>
        <v>0.011936045118292</v>
      </c>
      <c r="K14" s="40" t="n">
        <f aca="false">ROUND($K$4*$K$2*J14/$J$28,0)</f>
        <v>11</v>
      </c>
      <c r="L14" s="39" t="n">
        <f aca="false">((K14+F14)/C14)/(($K$28+$F$28)/$C$28)</f>
        <v>1.05361753742458</v>
      </c>
      <c r="M14" s="40" t="n">
        <f aca="false">($F$28/$C$28)*H14*E14*C14+K14</f>
        <v>1332.794</v>
      </c>
      <c r="N14" s="41" t="n">
        <f aca="false">M14/C14</f>
        <v>2.33005944055944</v>
      </c>
    </row>
    <row r="15" customFormat="false" ht="15.75" hidden="false" customHeight="false" outlineLevel="0" collapsed="false">
      <c r="A15" s="42" t="n">
        <v>7</v>
      </c>
      <c r="B15" s="43" t="s">
        <v>35</v>
      </c>
      <c r="C15" s="32" t="n">
        <v>425</v>
      </c>
      <c r="D15" s="33" t="n">
        <f aca="false">'ИНП '!X15</f>
        <v>1.31011312404141</v>
      </c>
      <c r="E15" s="34" t="n">
        <v>1.27548</v>
      </c>
      <c r="F15" s="35" t="n">
        <f aca="false">'ИНП '!W15</f>
        <v>1205.408</v>
      </c>
      <c r="G15" s="36" t="n">
        <f aca="false">F15/C15</f>
        <v>2.83625411764706</v>
      </c>
      <c r="H15" s="37" t="n">
        <f aca="false">D15/E15</f>
        <v>1.0271530122318</v>
      </c>
      <c r="I15" s="38" t="n">
        <v>0</v>
      </c>
      <c r="J15" s="39" t="n">
        <f aca="false">I15/$I$28</f>
        <v>0</v>
      </c>
      <c r="K15" s="40" t="n">
        <f aca="false">ROUND($K$4*$K$2*J15/$J$28,0)</f>
        <v>0</v>
      </c>
      <c r="L15" s="39" t="n">
        <f aca="false">((K15+F15)/C15)/(($K$28+$F$28)/$C$28)</f>
        <v>1.28251109260462</v>
      </c>
      <c r="M15" s="40" t="n">
        <f aca="false">($F$28/$C$28)*H15*E15*C15+K15</f>
        <v>1205.408</v>
      </c>
      <c r="N15" s="41" t="n">
        <f aca="false">M15/C15</f>
        <v>2.83625411764706</v>
      </c>
    </row>
    <row r="16" customFormat="false" ht="15.75" hidden="false" customHeight="false" outlineLevel="0" collapsed="false">
      <c r="A16" s="42" t="n">
        <v>8</v>
      </c>
      <c r="B16" s="43" t="s">
        <v>36</v>
      </c>
      <c r="C16" s="32" t="n">
        <v>781</v>
      </c>
      <c r="D16" s="33" t="n">
        <f aca="false">'ИНП '!X16</f>
        <v>0.678327917386908</v>
      </c>
      <c r="E16" s="34" t="n">
        <v>1.13206</v>
      </c>
      <c r="F16" s="35" t="n">
        <f aca="false">'ИНП '!W16</f>
        <v>1146.904</v>
      </c>
      <c r="G16" s="36" t="n">
        <f aca="false">F16/C16</f>
        <v>1.46850704225352</v>
      </c>
      <c r="H16" s="37" t="n">
        <f aca="false">D16/E16</f>
        <v>0.59919784939571</v>
      </c>
      <c r="I16" s="38" t="n">
        <f aca="false">($F$28/$C$28)*($I$2-H16)*E16*C16</f>
        <v>808.355877833931</v>
      </c>
      <c r="J16" s="39" t="n">
        <f aca="false">I16/$I$28</f>
        <v>0.0930771194908086</v>
      </c>
      <c r="K16" s="40" t="n">
        <f aca="false">ROUND($K$4*$K$2*J16/$J$28,0)</f>
        <v>82</v>
      </c>
      <c r="L16" s="39" t="n">
        <f aca="false">((K16+F16)/C16)/(($K$28+$F$28)/$C$28)</f>
        <v>0.71151312314616</v>
      </c>
      <c r="M16" s="40" t="n">
        <f aca="false">($F$28/$C$28)*H16*E16*C16+K16</f>
        <v>1228.904</v>
      </c>
      <c r="N16" s="41" t="n">
        <f aca="false">M16/C16</f>
        <v>1.57350064020487</v>
      </c>
    </row>
    <row r="17" customFormat="false" ht="15.75" hidden="false" customHeight="false" outlineLevel="0" collapsed="false">
      <c r="A17" s="42" t="n">
        <v>9</v>
      </c>
      <c r="B17" s="43" t="s">
        <v>37</v>
      </c>
      <c r="C17" s="32" t="n">
        <v>1503</v>
      </c>
      <c r="D17" s="33" t="n">
        <f aca="false">'ИНП '!X17</f>
        <v>0.257643178879372</v>
      </c>
      <c r="E17" s="34" t="n">
        <v>1.12195</v>
      </c>
      <c r="F17" s="35" t="n">
        <f aca="false">'ИНП '!W17</f>
        <v>838.328</v>
      </c>
      <c r="G17" s="36" t="n">
        <f aca="false">F17/C17</f>
        <v>0.557769793745842</v>
      </c>
      <c r="H17" s="37" t="n">
        <f aca="false">D17/E17</f>
        <v>0.22963873513024</v>
      </c>
      <c r="I17" s="38" t="n">
        <f aca="false">($F$28/$C$28)*($I$2-H17)*E17*C17</f>
        <v>2890.87901773415</v>
      </c>
      <c r="J17" s="39" t="n">
        <f aca="false">I17/$I$28</f>
        <v>0.332866623656063</v>
      </c>
      <c r="K17" s="40" t="n">
        <f aca="false">ROUND($K$4*$K$2*J17/$J$28,0)</f>
        <v>294</v>
      </c>
      <c r="L17" s="39" t="n">
        <f aca="false">((K17+F17)/C17)/(($K$28+$F$28)/$C$28)</f>
        <v>0.340666365143734</v>
      </c>
      <c r="M17" s="40" t="n">
        <f aca="false">($F$28/$C$28)*H17*E17*C17+K17</f>
        <v>1132.328</v>
      </c>
      <c r="N17" s="41" t="n">
        <f aca="false">M17/C17</f>
        <v>0.753378576180972</v>
      </c>
    </row>
    <row r="18" customFormat="false" ht="15.75" hidden="false" customHeight="false" outlineLevel="0" collapsed="false">
      <c r="A18" s="42" t="n">
        <v>10</v>
      </c>
      <c r="B18" s="43" t="s">
        <v>38</v>
      </c>
      <c r="C18" s="32" t="n">
        <v>726</v>
      </c>
      <c r="D18" s="33" t="n">
        <f aca="false">'ИНП '!X18</f>
        <v>0.549545980539148</v>
      </c>
      <c r="E18" s="34" t="n">
        <v>1.10619</v>
      </c>
      <c r="F18" s="35" t="n">
        <f aca="false">'ИНП '!W18</f>
        <v>863.728</v>
      </c>
      <c r="G18" s="36" t="n">
        <f aca="false">F18/C18</f>
        <v>1.18970798898072</v>
      </c>
      <c r="H18" s="37" t="n">
        <f aca="false">D18/E18</f>
        <v>0.496791672804083</v>
      </c>
      <c r="I18" s="38" t="n">
        <f aca="false">($F$28/$C$28)*($I$2-H18)*E18*C18</f>
        <v>912.302248250337</v>
      </c>
      <c r="J18" s="39" t="n">
        <f aca="false">I18/$I$28</f>
        <v>0.105045893399905</v>
      </c>
      <c r="K18" s="40" t="n">
        <f aca="false">ROUND($K$4*$K$2*J18/$J$28,0)</f>
        <v>93</v>
      </c>
      <c r="L18" s="39" t="n">
        <f aca="false">((K18+F18)/C18)/(($K$28+$F$28)/$C$28)</f>
        <v>0.595892410820486</v>
      </c>
      <c r="M18" s="40" t="n">
        <f aca="false">($F$28/$C$28)*H18*E18*C18+K18</f>
        <v>956.728</v>
      </c>
      <c r="N18" s="41" t="n">
        <f aca="false">M18/C18</f>
        <v>1.31780716253444</v>
      </c>
    </row>
    <row r="19" customFormat="false" ht="15.75" hidden="false" customHeight="false" outlineLevel="0" collapsed="false">
      <c r="A19" s="42" t="n">
        <v>11</v>
      </c>
      <c r="B19" s="43" t="s">
        <v>39</v>
      </c>
      <c r="C19" s="32" t="n">
        <v>582</v>
      </c>
      <c r="D19" s="33" t="n">
        <f aca="false">'ИНП '!X19</f>
        <v>0.741269941166136</v>
      </c>
      <c r="E19" s="34" t="n">
        <v>1.17976</v>
      </c>
      <c r="F19" s="35" t="n">
        <f aca="false">'ИНП '!W19</f>
        <v>933.976</v>
      </c>
      <c r="G19" s="36" t="n">
        <f aca="false">F19/C19</f>
        <v>1.60476975945017</v>
      </c>
      <c r="H19" s="37" t="n">
        <f aca="false">D19/E19</f>
        <v>0.628322659834319</v>
      </c>
      <c r="I19" s="38" t="n">
        <f aca="false">($F$28/$C$28)*($I$2-H19)*E19*C19</f>
        <v>584.474578002526</v>
      </c>
      <c r="J19" s="39" t="n">
        <f aca="false">I19/$I$28</f>
        <v>0.067298589183089</v>
      </c>
      <c r="K19" s="40" t="n">
        <f aca="false">ROUND($K$4*$K$2*J19/$J$28,0)</f>
        <v>59</v>
      </c>
      <c r="L19" s="39" t="n">
        <f aca="false">((K19+F19)/C19)/(($K$28+$F$28)/$C$28)</f>
        <v>0.771492587727838</v>
      </c>
      <c r="M19" s="40" t="n">
        <f aca="false">($F$28/$C$28)*H19*E19*C19+K19</f>
        <v>992.976</v>
      </c>
      <c r="N19" s="41" t="n">
        <f aca="false">M19/C19</f>
        <v>1.70614432989691</v>
      </c>
    </row>
    <row r="20" customFormat="false" ht="15.75" hidden="false" customHeight="false" outlineLevel="0" collapsed="false">
      <c r="A20" s="42" t="n">
        <v>12</v>
      </c>
      <c r="B20" s="43"/>
      <c r="C20" s="32"/>
      <c r="D20" s="33"/>
      <c r="E20" s="34"/>
      <c r="F20" s="35"/>
      <c r="G20" s="36"/>
      <c r="H20" s="37"/>
      <c r="I20" s="38"/>
      <c r="J20" s="39"/>
      <c r="K20" s="40"/>
      <c r="L20" s="39"/>
      <c r="M20" s="40" t="n">
        <f aca="false">($F$28/$C$28)*H20*E20*C20+K20</f>
        <v>0</v>
      </c>
      <c r="N20" s="41" t="e">
        <f aca="false">M20/C20</f>
        <v>#DIV/0!</v>
      </c>
    </row>
    <row r="21" customFormat="false" ht="15.75" hidden="false" customHeight="false" outlineLevel="0" collapsed="false">
      <c r="A21" s="42" t="n">
        <v>13</v>
      </c>
      <c r="B21" s="43"/>
      <c r="C21" s="44"/>
      <c r="D21" s="33"/>
      <c r="E21" s="34"/>
      <c r="F21" s="35"/>
      <c r="G21" s="36"/>
      <c r="H21" s="37"/>
      <c r="I21" s="38"/>
      <c r="J21" s="39"/>
      <c r="K21" s="40"/>
      <c r="L21" s="39"/>
      <c r="M21" s="40" t="n">
        <f aca="false">($F$28/$C$28)*H21*E21*C21+K21</f>
        <v>0</v>
      </c>
      <c r="N21" s="41" t="e">
        <f aca="false">M21/C21</f>
        <v>#DIV/0!</v>
      </c>
    </row>
    <row r="22" customFormat="false" ht="15.75" hidden="false" customHeight="false" outlineLevel="0" collapsed="false">
      <c r="A22" s="42" t="n">
        <v>14</v>
      </c>
      <c r="B22" s="43"/>
      <c r="C22" s="44"/>
      <c r="D22" s="33"/>
      <c r="E22" s="34"/>
      <c r="F22" s="35"/>
      <c r="G22" s="36"/>
      <c r="H22" s="37"/>
      <c r="I22" s="38"/>
      <c r="J22" s="39"/>
      <c r="K22" s="40"/>
      <c r="L22" s="39"/>
      <c r="M22" s="40" t="n">
        <f aca="false">($F$28/$C$28)*H22*E22*C22+K22</f>
        <v>0</v>
      </c>
      <c r="N22" s="41" t="e">
        <f aca="false">M22/C22</f>
        <v>#DIV/0!</v>
      </c>
    </row>
    <row r="23" customFormat="false" ht="15.75" hidden="false" customHeight="false" outlineLevel="0" collapsed="false">
      <c r="A23" s="42" t="n">
        <v>15</v>
      </c>
      <c r="B23" s="43"/>
      <c r="C23" s="44"/>
      <c r="D23" s="33"/>
      <c r="E23" s="34"/>
      <c r="F23" s="35"/>
      <c r="G23" s="36"/>
      <c r="H23" s="37"/>
      <c r="I23" s="38"/>
      <c r="J23" s="39"/>
      <c r="K23" s="40"/>
      <c r="L23" s="39"/>
      <c r="M23" s="40" t="n">
        <f aca="false">($F$28/$C$28)*H23*E23*C23+K23</f>
        <v>0</v>
      </c>
      <c r="N23" s="41" t="e">
        <f aca="false">M23/C23</f>
        <v>#DIV/0!</v>
      </c>
    </row>
    <row r="24" customFormat="false" ht="15.75" hidden="false" customHeight="false" outlineLevel="0" collapsed="false">
      <c r="A24" s="42" t="n">
        <v>16</v>
      </c>
      <c r="B24" s="43"/>
      <c r="C24" s="44"/>
      <c r="D24" s="33"/>
      <c r="E24" s="34"/>
      <c r="F24" s="35"/>
      <c r="G24" s="36"/>
      <c r="H24" s="37"/>
      <c r="I24" s="38"/>
      <c r="J24" s="39"/>
      <c r="K24" s="40"/>
      <c r="L24" s="39"/>
      <c r="M24" s="40" t="n">
        <f aca="false">($F$28/$C$28)*H24*E24*C24+K24</f>
        <v>0</v>
      </c>
      <c r="N24" s="41" t="e">
        <f aca="false">M24/C24</f>
        <v>#DIV/0!</v>
      </c>
    </row>
    <row r="25" customFormat="false" ht="15.75" hidden="false" customHeight="false" outlineLevel="0" collapsed="false">
      <c r="A25" s="42" t="n">
        <v>17</v>
      </c>
      <c r="B25" s="43"/>
      <c r="C25" s="44"/>
      <c r="D25" s="33"/>
      <c r="E25" s="34"/>
      <c r="F25" s="35"/>
      <c r="G25" s="35"/>
      <c r="H25" s="37"/>
      <c r="I25" s="38"/>
      <c r="J25" s="39"/>
      <c r="K25" s="40"/>
      <c r="L25" s="39"/>
      <c r="M25" s="40" t="n">
        <f aca="false">($F$28/$C$28)*H25*E25*C25+K25</f>
        <v>0</v>
      </c>
      <c r="N25" s="41" t="e">
        <f aca="false">M25/C25</f>
        <v>#DIV/0!</v>
      </c>
    </row>
    <row r="26" customFormat="false" ht="15.75" hidden="false" customHeight="false" outlineLevel="0" collapsed="false">
      <c r="A26" s="42" t="n">
        <v>18</v>
      </c>
      <c r="B26" s="43"/>
      <c r="C26" s="44"/>
      <c r="D26" s="33"/>
      <c r="E26" s="34"/>
      <c r="F26" s="35"/>
      <c r="G26" s="35"/>
      <c r="H26" s="37"/>
      <c r="I26" s="38"/>
      <c r="J26" s="39"/>
      <c r="K26" s="40"/>
      <c r="L26" s="39"/>
      <c r="M26" s="40" t="n">
        <f aca="false">($F$28/$C$28)*H26*E26*C26+K26</f>
        <v>0</v>
      </c>
      <c r="N26" s="41" t="e">
        <f aca="false">M26/C26</f>
        <v>#DIV/0!</v>
      </c>
    </row>
    <row r="27" customFormat="false" ht="15.75" hidden="false" customHeight="false" outlineLevel="0" collapsed="false">
      <c r="A27" s="42" t="n">
        <v>19</v>
      </c>
      <c r="B27" s="43"/>
      <c r="C27" s="44"/>
      <c r="D27" s="33"/>
      <c r="E27" s="34"/>
      <c r="F27" s="35"/>
      <c r="G27" s="35"/>
      <c r="H27" s="37"/>
      <c r="I27" s="38"/>
      <c r="J27" s="39"/>
      <c r="K27" s="40"/>
      <c r="L27" s="39"/>
      <c r="M27" s="40" t="n">
        <f aca="false">($F$28/$C$28)*H27*E27*C27+K27</f>
        <v>0</v>
      </c>
      <c r="N27" s="41" t="e">
        <f aca="false">M27/C27</f>
        <v>#DIV/0!</v>
      </c>
    </row>
    <row r="28" customFormat="false" ht="16.5" hidden="false" customHeight="false" outlineLevel="0" collapsed="false">
      <c r="A28" s="45" t="s">
        <v>40</v>
      </c>
      <c r="B28" s="45"/>
      <c r="C28" s="46" t="n">
        <f aca="false">SUM(C9:C27)</f>
        <v>18973</v>
      </c>
      <c r="D28" s="46" t="n">
        <f aca="false">'ИНП '!X28</f>
        <v>1</v>
      </c>
      <c r="E28" s="46" t="e">
        <f aca="false">ИБР!U28</f>
        <v>#VALUE!</v>
      </c>
      <c r="F28" s="47" t="n">
        <f aca="false">SUM(F9:F27)</f>
        <v>41074.506</v>
      </c>
      <c r="G28" s="46" t="n">
        <f aca="false">AVERAGE(G9:G27)</f>
        <v>1.86639291827017</v>
      </c>
      <c r="H28" s="46" t="n">
        <f aca="false">AVERAGE(H9:H27)</f>
        <v>0.779371632718926</v>
      </c>
      <c r="I28" s="47" t="n">
        <f aca="false">SUM(I9:I27)</f>
        <v>8684.79688946279</v>
      </c>
      <c r="J28" s="46" t="n">
        <f aca="false">SUM(J9:J27)</f>
        <v>1</v>
      </c>
      <c r="K28" s="47" t="n">
        <f aca="false">SUM(K9:K27)</f>
        <v>884</v>
      </c>
      <c r="L28" s="46" t="n">
        <f aca="false">AVERAGE(L9:L27)</f>
        <v>0.880232661666113</v>
      </c>
      <c r="M28" s="47" t="n">
        <f aca="false">SUM(M9:M27)</f>
        <v>41958.506</v>
      </c>
      <c r="N28" s="48" t="e">
        <f aca="false">AVERAGE(N9:N27)</f>
        <v>#DIV/0!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49"/>
      <c r="J29" s="5"/>
      <c r="K29" s="5"/>
      <c r="L29" s="5"/>
      <c r="M29" s="49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0"/>
      <c r="L30" s="5"/>
      <c r="M30" s="5"/>
      <c r="N30" s="50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F32" s="5"/>
      <c r="G32" s="5"/>
    </row>
    <row r="33" customFormat="false" ht="12.75" hidden="false" customHeight="false" outlineLevel="0" collapsed="false">
      <c r="F33" s="5"/>
      <c r="G33" s="5"/>
    </row>
    <row r="34" customFormat="false" ht="12.75" hidden="false" customHeight="false" outlineLevel="0" collapsed="false">
      <c r="F34" s="5"/>
      <c r="G34" s="5"/>
    </row>
    <row r="35" customFormat="false" ht="12.75" hidden="false" customHeight="false" outlineLevel="0" collapsed="false">
      <c r="F35" s="5"/>
      <c r="G35" s="5"/>
    </row>
    <row r="36" customFormat="false" ht="12.75" hidden="false" customHeight="false" outlineLevel="0" collapsed="false">
      <c r="F36" s="5"/>
      <c r="G36" s="5"/>
    </row>
    <row r="37" customFormat="false" ht="12.75" hidden="false" customHeight="false" outlineLevel="0" collapsed="false">
      <c r="F37" s="5"/>
      <c r="G37" s="5"/>
    </row>
  </sheetData>
  <mergeCells count="18">
    <mergeCell ref="C2:G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K5:K6"/>
    <mergeCell ref="A7:B7"/>
    <mergeCell ref="A8:B8"/>
    <mergeCell ref="A28:B28"/>
  </mergeCells>
  <printOptions headings="false" gridLines="false" gridLinesSet="true" horizontalCentered="false" verticalCentered="false"/>
  <pageMargins left="0.229861111111111" right="0.170138888888889" top="0.35" bottom="0.354166666666667" header="0.236111111111111" footer="0.157638888888889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31" activeCellId="0" sqref="C3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6.49"/>
    <col collapsed="false" customWidth="true" hidden="false" outlineLevel="0" max="3" min="3" style="1" width="18.99"/>
    <col collapsed="false" customWidth="true" hidden="false" outlineLevel="0" max="4" min="4" style="1" width="19.15"/>
    <col collapsed="false" customWidth="true" hidden="false" outlineLevel="0" max="5" min="5" style="1" width="15.82"/>
    <col collapsed="false" customWidth="true" hidden="false" outlineLevel="0" max="6" min="6" style="1" width="13.65"/>
    <col collapsed="false" customWidth="true" hidden="false" outlineLevel="0" max="7" min="7" style="1" width="18.65"/>
    <col collapsed="false" customWidth="true" hidden="false" outlineLevel="0" max="8" min="8" style="1" width="21.65"/>
    <col collapsed="false" customWidth="true" hidden="false" outlineLevel="0" max="9" min="9" style="1" width="19.32"/>
    <col collapsed="false" customWidth="true" hidden="false" outlineLevel="0" max="10" min="10" style="1" width="14.82"/>
    <col collapsed="false" customWidth="true" hidden="false" outlineLevel="0" max="11" min="11" style="1" width="18.99"/>
    <col collapsed="false" customWidth="true" hidden="false" outlineLevel="0" max="12" min="12" style="1" width="18.32"/>
    <col collapsed="false" customWidth="true" hidden="false" outlineLevel="0" max="13" min="13" style="1" width="17.82"/>
    <col collapsed="false" customWidth="true" hidden="false" outlineLevel="0" max="14" min="14" style="1" width="22.65"/>
    <col collapsed="false" customWidth="true" hidden="false" outlineLevel="0" max="16" min="15" style="1" width="20.15"/>
    <col collapsed="false" customWidth="true" hidden="false" outlineLevel="0" max="17" min="17" style="1" width="26.65"/>
    <col collapsed="false" customWidth="true" hidden="false" outlineLevel="0" max="18" min="18" style="1" width="20.15"/>
    <col collapsed="false" customWidth="true" hidden="false" outlineLevel="0" max="19" min="19" style="1" width="19.82"/>
    <col collapsed="false" customWidth="true" hidden="true" outlineLevel="0" max="20" min="20" style="1" width="46.82"/>
    <col collapsed="false" customWidth="true" hidden="true" outlineLevel="0" max="21" min="21" style="1" width="20.15"/>
    <col collapsed="false" customWidth="true" hidden="true" outlineLevel="0" max="22" min="22" style="1" width="39.15"/>
    <col collapsed="false" customWidth="true" hidden="false" outlineLevel="0" max="23" min="23" style="1" width="19.49"/>
    <col collapsed="false" customWidth="true" hidden="false" outlineLevel="0" max="24" min="24" style="1" width="25.99"/>
    <col collapsed="false" customWidth="false" hidden="false" outlineLevel="0" max="257" min="25" style="1" width="8.82"/>
  </cols>
  <sheetData>
    <row r="1" customFormat="false" ht="12.75" hidden="false" customHeight="false" outlineLevel="0" collapsed="false">
      <c r="B1" s="51" t="s">
        <v>41</v>
      </c>
      <c r="C1" s="51"/>
      <c r="R1" s="52"/>
    </row>
    <row r="2" customFormat="false" ht="18.75" hidden="false" customHeight="false" outlineLevel="0" collapsed="false">
      <c r="D2" s="53" t="s">
        <v>42</v>
      </c>
    </row>
    <row r="3" customFormat="false" ht="13.5" hidden="false" customHeight="false" outlineLevel="0" collapsed="false">
      <c r="A3" s="54" t="s">
        <v>2</v>
      </c>
      <c r="B3" s="55"/>
      <c r="C3" s="55"/>
      <c r="D3" s="55"/>
      <c r="E3" s="55"/>
      <c r="F3" s="55"/>
      <c r="G3" s="55"/>
      <c r="H3" s="56"/>
      <c r="I3" s="56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</row>
    <row r="4" customFormat="false" ht="13.15" hidden="false" customHeight="true" outlineLevel="0" collapsed="false">
      <c r="A4" s="16" t="s">
        <v>3</v>
      </c>
      <c r="B4" s="57" t="s">
        <v>43</v>
      </c>
      <c r="C4" s="16" t="s">
        <v>44</v>
      </c>
      <c r="D4" s="58" t="s">
        <v>45</v>
      </c>
      <c r="E4" s="58"/>
      <c r="F4" s="58"/>
      <c r="G4" s="58"/>
      <c r="H4" s="59" t="s">
        <v>46</v>
      </c>
      <c r="I4" s="59"/>
      <c r="J4" s="59"/>
      <c r="K4" s="59"/>
      <c r="L4" s="59" t="s">
        <v>47</v>
      </c>
      <c r="M4" s="59"/>
      <c r="N4" s="59"/>
      <c r="O4" s="59"/>
      <c r="P4" s="60" t="s">
        <v>48</v>
      </c>
      <c r="Q4" s="60"/>
      <c r="R4" s="60"/>
      <c r="S4" s="60"/>
      <c r="T4" s="61" t="s">
        <v>49</v>
      </c>
      <c r="U4" s="61"/>
      <c r="V4" s="61"/>
      <c r="W4" s="58" t="s">
        <v>50</v>
      </c>
      <c r="X4" s="62" t="s">
        <v>51</v>
      </c>
    </row>
    <row r="5" customFormat="false" ht="13.15" hidden="false" customHeight="true" outlineLevel="0" collapsed="false">
      <c r="A5" s="16"/>
      <c r="B5" s="57"/>
      <c r="C5" s="16"/>
      <c r="D5" s="16" t="s">
        <v>52</v>
      </c>
      <c r="E5" s="63" t="s">
        <v>53</v>
      </c>
      <c r="F5" s="16" t="s">
        <v>54</v>
      </c>
      <c r="G5" s="64" t="s">
        <v>55</v>
      </c>
      <c r="H5" s="16" t="s">
        <v>56</v>
      </c>
      <c r="I5" s="65" t="s">
        <v>57</v>
      </c>
      <c r="J5" s="16" t="s">
        <v>54</v>
      </c>
      <c r="K5" s="64" t="s">
        <v>55</v>
      </c>
      <c r="L5" s="16" t="s">
        <v>58</v>
      </c>
      <c r="M5" s="16" t="s">
        <v>59</v>
      </c>
      <c r="N5" s="16" t="s">
        <v>54</v>
      </c>
      <c r="O5" s="66" t="s">
        <v>55</v>
      </c>
      <c r="P5" s="64" t="s">
        <v>60</v>
      </c>
      <c r="Q5" s="64" t="s">
        <v>61</v>
      </c>
      <c r="R5" s="16" t="s">
        <v>54</v>
      </c>
      <c r="S5" s="67" t="s">
        <v>55</v>
      </c>
      <c r="T5" s="68" t="s">
        <v>62</v>
      </c>
      <c r="U5" s="69" t="s">
        <v>63</v>
      </c>
      <c r="V5" s="68" t="s">
        <v>64</v>
      </c>
      <c r="W5" s="58"/>
      <c r="X5" s="62"/>
    </row>
    <row r="6" customFormat="false" ht="77.25" hidden="false" customHeight="true" outlineLevel="0" collapsed="false">
      <c r="A6" s="16"/>
      <c r="B6" s="57"/>
      <c r="C6" s="16"/>
      <c r="D6" s="16"/>
      <c r="E6" s="63"/>
      <c r="F6" s="16"/>
      <c r="G6" s="64"/>
      <c r="H6" s="16"/>
      <c r="I6" s="65"/>
      <c r="J6" s="16"/>
      <c r="K6" s="64"/>
      <c r="L6" s="16"/>
      <c r="M6" s="16"/>
      <c r="N6" s="16"/>
      <c r="O6" s="66"/>
      <c r="P6" s="64"/>
      <c r="Q6" s="64"/>
      <c r="R6" s="16"/>
      <c r="S6" s="67"/>
      <c r="T6" s="68"/>
      <c r="U6" s="69"/>
      <c r="V6" s="68"/>
      <c r="W6" s="58"/>
      <c r="X6" s="62"/>
    </row>
    <row r="7" customFormat="false" ht="14.25" hidden="false" customHeight="false" outlineLevel="0" collapsed="false">
      <c r="A7" s="70" t="s">
        <v>17</v>
      </c>
      <c r="B7" s="70"/>
      <c r="C7" s="71" t="n">
        <v>1</v>
      </c>
      <c r="D7" s="20" t="n">
        <v>2</v>
      </c>
      <c r="E7" s="20" t="n">
        <v>3</v>
      </c>
      <c r="F7" s="20" t="n">
        <v>4</v>
      </c>
      <c r="G7" s="20" t="s">
        <v>65</v>
      </c>
      <c r="H7" s="20" t="n">
        <v>8</v>
      </c>
      <c r="I7" s="20" t="n">
        <v>9</v>
      </c>
      <c r="J7" s="20" t="n">
        <v>10</v>
      </c>
      <c r="K7" s="20" t="s">
        <v>66</v>
      </c>
      <c r="L7" s="20" t="n">
        <v>12</v>
      </c>
      <c r="M7" s="20" t="n">
        <v>13</v>
      </c>
      <c r="N7" s="20" t="n">
        <v>14</v>
      </c>
      <c r="O7" s="20" t="s">
        <v>67</v>
      </c>
      <c r="P7" s="20" t="n">
        <v>16</v>
      </c>
      <c r="Q7" s="20" t="n">
        <v>17</v>
      </c>
      <c r="R7" s="20" t="n">
        <v>18</v>
      </c>
      <c r="S7" s="20" t="s">
        <v>68</v>
      </c>
      <c r="T7" s="21" t="n">
        <v>19</v>
      </c>
      <c r="U7" s="20" t="n">
        <v>20</v>
      </c>
      <c r="V7" s="20" t="s">
        <v>69</v>
      </c>
      <c r="W7" s="20" t="s">
        <v>70</v>
      </c>
      <c r="X7" s="72" t="s">
        <v>71</v>
      </c>
    </row>
    <row r="8" customFormat="false" ht="13.5" hidden="false" customHeight="false" outlineLevel="0" collapsed="false">
      <c r="A8" s="22"/>
      <c r="B8" s="22"/>
      <c r="C8" s="22"/>
      <c r="D8" s="73"/>
      <c r="E8" s="73"/>
      <c r="F8" s="74"/>
      <c r="G8" s="73"/>
      <c r="H8" s="73"/>
      <c r="I8" s="73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6" t="s">
        <v>72</v>
      </c>
    </row>
    <row r="9" customFormat="false" ht="15.75" hidden="false" customHeight="false" outlineLevel="0" collapsed="false">
      <c r="A9" s="77" t="s">
        <v>73</v>
      </c>
      <c r="B9" s="31" t="s">
        <v>29</v>
      </c>
      <c r="C9" s="31" t="n">
        <v>10955</v>
      </c>
      <c r="D9" s="78" t="n">
        <v>772700</v>
      </c>
      <c r="E9" s="79" t="n">
        <v>0.158</v>
      </c>
      <c r="F9" s="80" t="n">
        <v>0.1</v>
      </c>
      <c r="G9" s="81" t="n">
        <f aca="false">D9*E9*F9</f>
        <v>12208.66</v>
      </c>
      <c r="H9" s="82" t="n">
        <v>4815</v>
      </c>
      <c r="I9" s="78"/>
      <c r="J9" s="83" t="n">
        <v>1</v>
      </c>
      <c r="K9" s="81" t="n">
        <f aca="false">(H9+I9)*J9</f>
        <v>4815</v>
      </c>
      <c r="L9" s="82" t="n">
        <v>29167</v>
      </c>
      <c r="M9" s="84" t="n">
        <v>0.06</v>
      </c>
      <c r="N9" s="85" t="n">
        <v>0.5</v>
      </c>
      <c r="O9" s="81" t="n">
        <f aca="false">L9*M9*N9</f>
        <v>875.01</v>
      </c>
      <c r="P9" s="86" t="n">
        <v>6983</v>
      </c>
      <c r="Q9" s="87" t="n">
        <v>4684.4</v>
      </c>
      <c r="R9" s="85" t="n">
        <v>1</v>
      </c>
      <c r="S9" s="81" t="n">
        <f aca="false">(P9+Q9)*R9</f>
        <v>11667.4</v>
      </c>
      <c r="T9" s="81"/>
      <c r="U9" s="88"/>
      <c r="V9" s="81" t="n">
        <f aca="false">T9*U9</f>
        <v>0</v>
      </c>
      <c r="W9" s="81" t="n">
        <f aca="false">G9+K9+O9+S9+V9</f>
        <v>29566.07</v>
      </c>
      <c r="X9" s="89" t="n">
        <f aca="false">(W9/C9)/($W$28/$C$28)</f>
        <v>1.24665096258784</v>
      </c>
    </row>
    <row r="10" customFormat="false" ht="15.75" hidden="false" customHeight="false" outlineLevel="0" collapsed="false">
      <c r="A10" s="77" t="s">
        <v>74</v>
      </c>
      <c r="B10" s="43" t="s">
        <v>30</v>
      </c>
      <c r="C10" s="43" t="n">
        <v>1319</v>
      </c>
      <c r="D10" s="78" t="n">
        <v>72200</v>
      </c>
      <c r="E10" s="79" t="n">
        <v>0.168</v>
      </c>
      <c r="F10" s="85" t="n">
        <v>0.02</v>
      </c>
      <c r="G10" s="81" t="n">
        <f aca="false">D10*E10*F10</f>
        <v>242.592</v>
      </c>
      <c r="H10" s="82" t="n">
        <v>252</v>
      </c>
      <c r="I10" s="82"/>
      <c r="J10" s="83" t="n">
        <v>1</v>
      </c>
      <c r="K10" s="81" t="n">
        <f aca="false">(H10+I10)*J10</f>
        <v>252</v>
      </c>
      <c r="L10" s="82" t="n">
        <v>14167</v>
      </c>
      <c r="M10" s="84" t="n">
        <v>0.06</v>
      </c>
      <c r="N10" s="85" t="n">
        <v>0.3</v>
      </c>
      <c r="O10" s="81" t="n">
        <f aca="false">L10*M10*N10</f>
        <v>255.006</v>
      </c>
      <c r="P10" s="86" t="n">
        <v>1454</v>
      </c>
      <c r="Q10" s="87"/>
      <c r="R10" s="85" t="n">
        <v>1</v>
      </c>
      <c r="S10" s="81" t="n">
        <f aca="false">(P10+Q10)*R10</f>
        <v>1454</v>
      </c>
      <c r="T10" s="81"/>
      <c r="U10" s="90"/>
      <c r="V10" s="81"/>
      <c r="W10" s="81" t="n">
        <f aca="false">G10+K10+O10+S10</f>
        <v>2203.598</v>
      </c>
      <c r="X10" s="89" t="n">
        <f aca="false">(W10/C10)/($W$28/$C$28)</f>
        <v>0.771704853703401</v>
      </c>
    </row>
    <row r="11" customFormat="false" ht="15.75" hidden="false" customHeight="false" outlineLevel="0" collapsed="false">
      <c r="A11" s="77" t="s">
        <v>75</v>
      </c>
      <c r="B11" s="43" t="s">
        <v>31</v>
      </c>
      <c r="C11" s="43" t="n">
        <v>265</v>
      </c>
      <c r="D11" s="78" t="n">
        <v>31300</v>
      </c>
      <c r="E11" s="79" t="n">
        <v>0.141</v>
      </c>
      <c r="F11" s="85" t="n">
        <v>0.02</v>
      </c>
      <c r="G11" s="81" t="n">
        <f aca="false">D11*E11*F11</f>
        <v>88.266</v>
      </c>
      <c r="H11" s="82" t="n">
        <v>87</v>
      </c>
      <c r="I11" s="82"/>
      <c r="J11" s="83" t="n">
        <v>1</v>
      </c>
      <c r="K11" s="81" t="n">
        <f aca="false">(H11+I11)*J11</f>
        <v>87</v>
      </c>
      <c r="L11" s="82"/>
      <c r="M11" s="84" t="n">
        <v>0.06</v>
      </c>
      <c r="N11" s="85" t="n">
        <v>0.3</v>
      </c>
      <c r="O11" s="81" t="n">
        <f aca="false">L11*M11*N11</f>
        <v>0</v>
      </c>
      <c r="P11" s="86" t="n">
        <v>883</v>
      </c>
      <c r="Q11" s="87"/>
      <c r="R11" s="85" t="n">
        <v>1</v>
      </c>
      <c r="S11" s="81" t="n">
        <f aca="false">(P11+Q11)*R11</f>
        <v>883</v>
      </c>
      <c r="T11" s="81"/>
      <c r="U11" s="88"/>
      <c r="V11" s="81" t="n">
        <f aca="false">T11*U11</f>
        <v>0</v>
      </c>
      <c r="W11" s="81" t="n">
        <f aca="false">G11+K11+O11+S11+V11</f>
        <v>1058.266</v>
      </c>
      <c r="X11" s="89" t="n">
        <f aca="false">(W11/C11)/($W$28/$C$28)</f>
        <v>1.84464427018054</v>
      </c>
    </row>
    <row r="12" customFormat="false" ht="15.75" hidden="false" customHeight="false" outlineLevel="0" collapsed="false">
      <c r="A12" s="77" t="s">
        <v>76</v>
      </c>
      <c r="B12" s="43" t="s">
        <v>32</v>
      </c>
      <c r="C12" s="43" t="n">
        <v>1032</v>
      </c>
      <c r="D12" s="78" t="n">
        <v>12600</v>
      </c>
      <c r="E12" s="79" t="n">
        <v>0.145</v>
      </c>
      <c r="F12" s="85" t="n">
        <v>0.02</v>
      </c>
      <c r="G12" s="81" t="n">
        <f aca="false">D12*E12*F12</f>
        <v>36.54</v>
      </c>
      <c r="H12" s="82" t="n">
        <v>230</v>
      </c>
      <c r="I12" s="82"/>
      <c r="J12" s="83" t="n">
        <v>1</v>
      </c>
      <c r="K12" s="81" t="n">
        <f aca="false">(H12+I12)*J12</f>
        <v>230</v>
      </c>
      <c r="L12" s="82"/>
      <c r="M12" s="84" t="n">
        <v>0.06</v>
      </c>
      <c r="N12" s="85" t="n">
        <v>0.3</v>
      </c>
      <c r="O12" s="81" t="n">
        <f aca="false">L12*M12*N12</f>
        <v>0</v>
      </c>
      <c r="P12" s="86" t="n">
        <v>432</v>
      </c>
      <c r="Q12" s="87"/>
      <c r="R12" s="85" t="n">
        <v>1</v>
      </c>
      <c r="S12" s="81" t="n">
        <f aca="false">(P12+Q12)*R12</f>
        <v>432</v>
      </c>
      <c r="T12" s="81"/>
      <c r="U12" s="88"/>
      <c r="V12" s="81" t="n">
        <f aca="false">T12*U12</f>
        <v>0</v>
      </c>
      <c r="W12" s="81" t="n">
        <f aca="false">G12+K12+O12+S12+V12</f>
        <v>698.54</v>
      </c>
      <c r="X12" s="89" t="n">
        <f aca="false">(W12/C12)/($W$28/$C$28)</f>
        <v>0.312662099903274</v>
      </c>
    </row>
    <row r="13" customFormat="false" ht="15.75" hidden="false" customHeight="false" outlineLevel="0" collapsed="false">
      <c r="A13" s="77" t="s">
        <v>77</v>
      </c>
      <c r="B13" s="43" t="s">
        <v>33</v>
      </c>
      <c r="C13" s="43" t="n">
        <v>813</v>
      </c>
      <c r="D13" s="78" t="n">
        <v>44500</v>
      </c>
      <c r="E13" s="79" t="n">
        <v>0.15</v>
      </c>
      <c r="F13" s="85" t="n">
        <v>0.02</v>
      </c>
      <c r="G13" s="81" t="n">
        <f aca="false">D13*E13*F13</f>
        <v>133.5</v>
      </c>
      <c r="H13" s="82" t="n">
        <v>59</v>
      </c>
      <c r="I13" s="82"/>
      <c r="J13" s="83" t="n">
        <v>1</v>
      </c>
      <c r="K13" s="81" t="n">
        <f aca="false">(H13+I13)*J13</f>
        <v>59</v>
      </c>
      <c r="L13" s="82" t="n">
        <v>133</v>
      </c>
      <c r="M13" s="84" t="n">
        <v>0.06</v>
      </c>
      <c r="N13" s="85" t="n">
        <v>0.3</v>
      </c>
      <c r="O13" s="81" t="n">
        <f aca="false">L13*M13*N13</f>
        <v>2.394</v>
      </c>
      <c r="P13" s="86" t="n">
        <v>1043</v>
      </c>
      <c r="Q13" s="87"/>
      <c r="R13" s="85" t="n">
        <v>1</v>
      </c>
      <c r="S13" s="81" t="n">
        <f aca="false">(P13+Q13)*R13</f>
        <v>1043</v>
      </c>
      <c r="T13" s="81"/>
      <c r="U13" s="90"/>
      <c r="V13" s="81"/>
      <c r="W13" s="81" t="n">
        <f aca="false">G13+K13+O13+S13</f>
        <v>1237.894</v>
      </c>
      <c r="X13" s="89" t="n">
        <f aca="false">(W13/C13)/($W$28/$C$28)</f>
        <v>0.70332583446949</v>
      </c>
    </row>
    <row r="14" customFormat="false" ht="15.75" hidden="false" customHeight="false" outlineLevel="0" collapsed="false">
      <c r="A14" s="77" t="s">
        <v>78</v>
      </c>
      <c r="B14" s="43" t="s">
        <v>34</v>
      </c>
      <c r="C14" s="43" t="n">
        <v>572</v>
      </c>
      <c r="D14" s="78" t="n">
        <v>28200</v>
      </c>
      <c r="E14" s="79" t="n">
        <v>0.15</v>
      </c>
      <c r="F14" s="85" t="n">
        <v>0.02</v>
      </c>
      <c r="G14" s="81" t="n">
        <f aca="false">D14*E14*F14</f>
        <v>84.6</v>
      </c>
      <c r="H14" s="82" t="n">
        <v>59</v>
      </c>
      <c r="I14" s="82"/>
      <c r="J14" s="83" t="n">
        <v>1</v>
      </c>
      <c r="K14" s="81" t="n">
        <f aca="false">(H14+I14)*J14</f>
        <v>59</v>
      </c>
      <c r="L14" s="82" t="n">
        <v>1733</v>
      </c>
      <c r="M14" s="84" t="n">
        <v>0.06</v>
      </c>
      <c r="N14" s="85" t="n">
        <v>0.3</v>
      </c>
      <c r="O14" s="81" t="n">
        <f aca="false">L14*M14*N14</f>
        <v>31.194</v>
      </c>
      <c r="P14" s="86" t="n">
        <v>1147</v>
      </c>
      <c r="Q14" s="87"/>
      <c r="R14" s="85" t="n">
        <v>1</v>
      </c>
      <c r="S14" s="81" t="n">
        <f aca="false">(P14+Q14)*R14</f>
        <v>1147</v>
      </c>
      <c r="T14" s="81"/>
      <c r="U14" s="90"/>
      <c r="V14" s="81"/>
      <c r="W14" s="81" t="n">
        <f aca="false">G14+K14+O14+S14</f>
        <v>1321.794</v>
      </c>
      <c r="X14" s="89" t="n">
        <f aca="false">(W14/C14)/($W$28/$C$28)</f>
        <v>1.06741033918019</v>
      </c>
    </row>
    <row r="15" customFormat="false" ht="15.75" hidden="false" customHeight="false" outlineLevel="0" collapsed="false">
      <c r="A15" s="77" t="s">
        <v>79</v>
      </c>
      <c r="B15" s="43" t="s">
        <v>35</v>
      </c>
      <c r="C15" s="43" t="n">
        <v>425</v>
      </c>
      <c r="D15" s="78" t="n">
        <v>7800</v>
      </c>
      <c r="E15" s="79" t="n">
        <v>0.118</v>
      </c>
      <c r="F15" s="85" t="n">
        <v>0.02</v>
      </c>
      <c r="G15" s="81" t="n">
        <f aca="false">D15*E15*F15</f>
        <v>18.408</v>
      </c>
      <c r="H15" s="82" t="n">
        <v>31</v>
      </c>
      <c r="I15" s="82"/>
      <c r="J15" s="83" t="n">
        <v>1</v>
      </c>
      <c r="K15" s="81" t="n">
        <f aca="false">(H15+I15)*J15</f>
        <v>31</v>
      </c>
      <c r="L15" s="82"/>
      <c r="M15" s="84" t="n">
        <v>0.06</v>
      </c>
      <c r="N15" s="85" t="n">
        <v>0.3</v>
      </c>
      <c r="O15" s="81" t="n">
        <f aca="false">L15*M15*N15</f>
        <v>0</v>
      </c>
      <c r="P15" s="86" t="n">
        <v>1156</v>
      </c>
      <c r="Q15" s="87"/>
      <c r="R15" s="85" t="n">
        <v>1</v>
      </c>
      <c r="S15" s="81" t="n">
        <f aca="false">(P15+Q15)*R15</f>
        <v>1156</v>
      </c>
      <c r="T15" s="81"/>
      <c r="U15" s="90"/>
      <c r="V15" s="81"/>
      <c r="W15" s="81" t="n">
        <f aca="false">G15+K15+O15+S15</f>
        <v>1205.408</v>
      </c>
      <c r="X15" s="89" t="n">
        <f aca="false">(W15/C15)/($W$28/$C$28)</f>
        <v>1.31011312404141</v>
      </c>
    </row>
    <row r="16" customFormat="false" ht="15.75" hidden="false" customHeight="false" outlineLevel="0" collapsed="false">
      <c r="A16" s="77" t="s">
        <v>80</v>
      </c>
      <c r="B16" s="43" t="s">
        <v>36</v>
      </c>
      <c r="C16" s="43" t="n">
        <v>781</v>
      </c>
      <c r="D16" s="78" t="n">
        <v>7100</v>
      </c>
      <c r="E16" s="79" t="n">
        <v>0.162</v>
      </c>
      <c r="F16" s="85" t="n">
        <v>0.02</v>
      </c>
      <c r="G16" s="81" t="n">
        <f aca="false">D16*E16*F16</f>
        <v>23.004</v>
      </c>
      <c r="H16" s="82" t="n">
        <v>127</v>
      </c>
      <c r="I16" s="82"/>
      <c r="J16" s="83" t="n">
        <v>1</v>
      </c>
      <c r="K16" s="81" t="n">
        <f aca="false">(H16+I16)*J16</f>
        <v>127</v>
      </c>
      <c r="L16" s="82" t="n">
        <v>1050</v>
      </c>
      <c r="M16" s="84" t="n">
        <v>0.06</v>
      </c>
      <c r="N16" s="85" t="n">
        <v>0.3</v>
      </c>
      <c r="O16" s="81" t="n">
        <f aca="false">L16*M16*N16</f>
        <v>18.9</v>
      </c>
      <c r="P16" s="86" t="n">
        <v>978</v>
      </c>
      <c r="Q16" s="87"/>
      <c r="R16" s="85" t="n">
        <v>1</v>
      </c>
      <c r="S16" s="81" t="n">
        <f aca="false">(P16+Q16)*R16</f>
        <v>978</v>
      </c>
      <c r="T16" s="81"/>
      <c r="U16" s="88"/>
      <c r="V16" s="81" t="n">
        <f aca="false">T16*U16</f>
        <v>0</v>
      </c>
      <c r="W16" s="81" t="n">
        <f aca="false">G16+K16+O16+S16+V16</f>
        <v>1146.904</v>
      </c>
      <c r="X16" s="89" t="n">
        <f aca="false">(W16/C16)/($W$28/$C$28)</f>
        <v>0.678327917386908</v>
      </c>
    </row>
    <row r="17" customFormat="false" ht="15.75" hidden="false" customHeight="false" outlineLevel="0" collapsed="false">
      <c r="A17" s="77" t="s">
        <v>81</v>
      </c>
      <c r="B17" s="43" t="s">
        <v>37</v>
      </c>
      <c r="C17" s="43" t="n">
        <v>1503</v>
      </c>
      <c r="D17" s="78" t="n">
        <v>21900</v>
      </c>
      <c r="E17" s="79" t="n">
        <v>0.156</v>
      </c>
      <c r="F17" s="85" t="n">
        <v>0.02</v>
      </c>
      <c r="G17" s="81" t="n">
        <f aca="false">D17*E17*F17</f>
        <v>68.328</v>
      </c>
      <c r="H17" s="82" t="n">
        <v>155</v>
      </c>
      <c r="I17" s="82"/>
      <c r="J17" s="83" t="n">
        <v>1</v>
      </c>
      <c r="K17" s="81" t="n">
        <f aca="false">(H17+I17)*J17</f>
        <v>155</v>
      </c>
      <c r="L17" s="82"/>
      <c r="M17" s="84" t="n">
        <v>0.06</v>
      </c>
      <c r="N17" s="85" t="n">
        <v>0.3</v>
      </c>
      <c r="O17" s="81" t="n">
        <f aca="false">L17*M17*N17</f>
        <v>0</v>
      </c>
      <c r="P17" s="86" t="n">
        <v>615</v>
      </c>
      <c r="Q17" s="87"/>
      <c r="R17" s="85" t="n">
        <v>1</v>
      </c>
      <c r="S17" s="81" t="n">
        <f aca="false">(P17+Q17)*R17</f>
        <v>615</v>
      </c>
      <c r="T17" s="81"/>
      <c r="U17" s="90"/>
      <c r="V17" s="81"/>
      <c r="W17" s="81" t="n">
        <f aca="false">G17+K17+O17+S17</f>
        <v>838.328</v>
      </c>
      <c r="X17" s="89" t="n">
        <f aca="false">(W17/C17)/($W$28/$C$28)</f>
        <v>0.257643178879372</v>
      </c>
    </row>
    <row r="18" customFormat="false" ht="15.75" hidden="false" customHeight="false" outlineLevel="0" collapsed="false">
      <c r="A18" s="77" t="s">
        <v>82</v>
      </c>
      <c r="B18" s="43" t="s">
        <v>38</v>
      </c>
      <c r="C18" s="43" t="n">
        <v>726</v>
      </c>
      <c r="D18" s="78" t="n">
        <v>24900</v>
      </c>
      <c r="E18" s="79" t="n">
        <v>0.139</v>
      </c>
      <c r="F18" s="85" t="n">
        <v>0.02</v>
      </c>
      <c r="G18" s="81" t="n">
        <f aca="false">D18*E18*F18</f>
        <v>69.222</v>
      </c>
      <c r="H18" s="82" t="n">
        <v>72</v>
      </c>
      <c r="I18" s="82"/>
      <c r="J18" s="83" t="n">
        <v>1</v>
      </c>
      <c r="K18" s="81" t="n">
        <f aca="false">(H18+I18)*J18</f>
        <v>72</v>
      </c>
      <c r="L18" s="82" t="n">
        <v>417</v>
      </c>
      <c r="M18" s="84" t="n">
        <v>0.06</v>
      </c>
      <c r="N18" s="85" t="n">
        <v>0.3</v>
      </c>
      <c r="O18" s="81" t="n">
        <f aca="false">L18*M18*N18</f>
        <v>7.506</v>
      </c>
      <c r="P18" s="86" t="n">
        <v>715</v>
      </c>
      <c r="Q18" s="87"/>
      <c r="R18" s="85" t="n">
        <v>1</v>
      </c>
      <c r="S18" s="81" t="n">
        <f aca="false">(P18+Q18)*R18</f>
        <v>715</v>
      </c>
      <c r="T18" s="81"/>
      <c r="U18" s="90"/>
      <c r="V18" s="81"/>
      <c r="W18" s="81" t="n">
        <f aca="false">G18+K18+O18+S18</f>
        <v>863.728</v>
      </c>
      <c r="X18" s="89" t="n">
        <f aca="false">(W18/C18)/($W$28/$C$28)</f>
        <v>0.549545980539148</v>
      </c>
    </row>
    <row r="19" customFormat="false" ht="15.75" hidden="false" customHeight="false" outlineLevel="0" collapsed="false">
      <c r="A19" s="77" t="s">
        <v>83</v>
      </c>
      <c r="B19" s="43" t="s">
        <v>39</v>
      </c>
      <c r="C19" s="43" t="n">
        <v>582</v>
      </c>
      <c r="D19" s="78" t="n">
        <v>4800</v>
      </c>
      <c r="E19" s="79" t="n">
        <v>0.156</v>
      </c>
      <c r="F19" s="85" t="n">
        <v>0.02</v>
      </c>
      <c r="G19" s="81" t="n">
        <f aca="false">D19*E19*F19</f>
        <v>14.976</v>
      </c>
      <c r="H19" s="82" t="n">
        <v>34</v>
      </c>
      <c r="I19" s="82"/>
      <c r="J19" s="83" t="n">
        <v>1</v>
      </c>
      <c r="K19" s="81" t="n">
        <f aca="false">(H19+I19)*J19</f>
        <v>34</v>
      </c>
      <c r="L19" s="82"/>
      <c r="M19" s="84" t="n">
        <v>0.06</v>
      </c>
      <c r="N19" s="85" t="n">
        <v>0.3</v>
      </c>
      <c r="O19" s="81" t="n">
        <f aca="false">L19*M19*N19</f>
        <v>0</v>
      </c>
      <c r="P19" s="86" t="n">
        <v>885</v>
      </c>
      <c r="Q19" s="87"/>
      <c r="R19" s="85" t="n">
        <v>1</v>
      </c>
      <c r="S19" s="81" t="n">
        <f aca="false">(P19+Q19)*R19</f>
        <v>885</v>
      </c>
      <c r="T19" s="81"/>
      <c r="U19" s="88"/>
      <c r="V19" s="81" t="n">
        <f aca="false">T19*U19</f>
        <v>0</v>
      </c>
      <c r="W19" s="81" t="n">
        <f aca="false">G19+K19+O19+S19+V19</f>
        <v>933.976</v>
      </c>
      <c r="X19" s="89" t="n">
        <f aca="false">(W19/C19)/($W$28/$C$28)</f>
        <v>0.741269941166136</v>
      </c>
    </row>
    <row r="20" customFormat="false" ht="15.75" hidden="false" customHeight="false" outlineLevel="0" collapsed="false">
      <c r="A20" s="77" t="s">
        <v>84</v>
      </c>
      <c r="B20" s="43"/>
      <c r="C20" s="43"/>
      <c r="D20" s="82"/>
      <c r="E20" s="79"/>
      <c r="F20" s="85"/>
      <c r="G20" s="81"/>
      <c r="H20" s="82"/>
      <c r="I20" s="82"/>
      <c r="J20" s="83"/>
      <c r="K20" s="81" t="n">
        <f aca="false">(H20+I20)*J20</f>
        <v>0</v>
      </c>
      <c r="L20" s="82"/>
      <c r="M20" s="84"/>
      <c r="N20" s="85"/>
      <c r="O20" s="81" t="n">
        <f aca="false">L20*M20*N20</f>
        <v>0</v>
      </c>
      <c r="P20" s="86"/>
      <c r="Q20" s="87"/>
      <c r="R20" s="85" t="n">
        <v>1</v>
      </c>
      <c r="S20" s="81" t="n">
        <f aca="false">(P20+Q20)*R20</f>
        <v>0</v>
      </c>
      <c r="T20" s="81"/>
      <c r="U20" s="90"/>
      <c r="V20" s="81"/>
      <c r="W20" s="81" t="n">
        <f aca="false">G20+K20+O20+S20</f>
        <v>0</v>
      </c>
      <c r="X20" s="89" t="e">
        <f aca="false">(W20/C20)/($W$28/$C$28)</f>
        <v>#DIV/0!</v>
      </c>
    </row>
    <row r="21" customFormat="false" ht="15.75" hidden="false" customHeight="false" outlineLevel="0" collapsed="false">
      <c r="A21" s="77" t="s">
        <v>85</v>
      </c>
      <c r="B21" s="43"/>
      <c r="C21" s="43"/>
      <c r="D21" s="82"/>
      <c r="E21" s="79"/>
      <c r="F21" s="85"/>
      <c r="G21" s="81"/>
      <c r="H21" s="82"/>
      <c r="I21" s="82"/>
      <c r="J21" s="83"/>
      <c r="K21" s="81" t="n">
        <f aca="false">(H21+I21)*J21</f>
        <v>0</v>
      </c>
      <c r="L21" s="82"/>
      <c r="M21" s="84"/>
      <c r="N21" s="85"/>
      <c r="O21" s="81" t="n">
        <f aca="false">L21*M21*N21</f>
        <v>0</v>
      </c>
      <c r="P21" s="91"/>
      <c r="Q21" s="87"/>
      <c r="R21" s="85" t="n">
        <v>1</v>
      </c>
      <c r="S21" s="81" t="n">
        <f aca="false">(P21+Q21)*R21</f>
        <v>0</v>
      </c>
      <c r="T21" s="81"/>
      <c r="U21" s="90"/>
      <c r="V21" s="81"/>
      <c r="W21" s="81" t="n">
        <f aca="false">G21+K21+O21+S21</f>
        <v>0</v>
      </c>
      <c r="X21" s="89" t="e">
        <f aca="false">(W21/C21)/($W$28/$C$28)</f>
        <v>#DIV/0!</v>
      </c>
    </row>
    <row r="22" customFormat="false" ht="15.75" hidden="false" customHeight="false" outlineLevel="0" collapsed="false">
      <c r="A22" s="77" t="s">
        <v>86</v>
      </c>
      <c r="B22" s="43"/>
      <c r="C22" s="43"/>
      <c r="D22" s="82"/>
      <c r="E22" s="92"/>
      <c r="F22" s="85"/>
      <c r="G22" s="81"/>
      <c r="H22" s="82"/>
      <c r="I22" s="78"/>
      <c r="J22" s="83"/>
      <c r="K22" s="81" t="n">
        <f aca="false">(H22+I22)*J22</f>
        <v>0</v>
      </c>
      <c r="L22" s="82"/>
      <c r="M22" s="84"/>
      <c r="N22" s="85"/>
      <c r="O22" s="81" t="n">
        <f aca="false">L22*M22*N22</f>
        <v>0</v>
      </c>
      <c r="P22" s="91"/>
      <c r="Q22" s="87"/>
      <c r="R22" s="85" t="n">
        <v>1</v>
      </c>
      <c r="S22" s="81" t="n">
        <f aca="false">(P22+Q22)*R22</f>
        <v>0</v>
      </c>
      <c r="T22" s="81"/>
      <c r="U22" s="90"/>
      <c r="V22" s="81"/>
      <c r="W22" s="81" t="n">
        <f aca="false">G22+K22+O22+S22</f>
        <v>0</v>
      </c>
      <c r="X22" s="89" t="e">
        <f aca="false">(W22/C22)/($W$28/$C$28)</f>
        <v>#DIV/0!</v>
      </c>
    </row>
    <row r="23" customFormat="false" ht="15.75" hidden="false" customHeight="false" outlineLevel="0" collapsed="false">
      <c r="A23" s="77" t="s">
        <v>87</v>
      </c>
      <c r="B23" s="43"/>
      <c r="C23" s="43"/>
      <c r="D23" s="82"/>
      <c r="E23" s="92"/>
      <c r="F23" s="85"/>
      <c r="G23" s="81"/>
      <c r="H23" s="82"/>
      <c r="I23" s="82"/>
      <c r="J23" s="83"/>
      <c r="K23" s="81" t="n">
        <f aca="false">(H23+I23)*J23</f>
        <v>0</v>
      </c>
      <c r="L23" s="82"/>
      <c r="M23" s="84"/>
      <c r="N23" s="85"/>
      <c r="O23" s="81" t="n">
        <f aca="false">L23*M23*N23</f>
        <v>0</v>
      </c>
      <c r="P23" s="91"/>
      <c r="Q23" s="87"/>
      <c r="R23" s="85" t="n">
        <v>1</v>
      </c>
      <c r="S23" s="81" t="n">
        <f aca="false">(P23+Q23)*R23</f>
        <v>0</v>
      </c>
      <c r="T23" s="81"/>
      <c r="U23" s="90"/>
      <c r="V23" s="81"/>
      <c r="W23" s="81" t="n">
        <f aca="false">G23+K23+O23+S23</f>
        <v>0</v>
      </c>
      <c r="X23" s="89" t="e">
        <f aca="false">(W23/C23)/($W$28/$C$28)</f>
        <v>#DIV/0!</v>
      </c>
    </row>
    <row r="24" customFormat="false" ht="15.75" hidden="false" customHeight="false" outlineLevel="0" collapsed="false">
      <c r="A24" s="77" t="s">
        <v>88</v>
      </c>
      <c r="B24" s="43"/>
      <c r="C24" s="43"/>
      <c r="D24" s="82"/>
      <c r="E24" s="92"/>
      <c r="F24" s="85"/>
      <c r="G24" s="81"/>
      <c r="H24" s="82"/>
      <c r="I24" s="82"/>
      <c r="J24" s="83"/>
      <c r="K24" s="81" t="n">
        <f aca="false">(H24+I24)*J24</f>
        <v>0</v>
      </c>
      <c r="L24" s="82"/>
      <c r="M24" s="84"/>
      <c r="N24" s="85"/>
      <c r="O24" s="81" t="n">
        <f aca="false">L24*M24*N24</f>
        <v>0</v>
      </c>
      <c r="P24" s="91"/>
      <c r="Q24" s="87"/>
      <c r="R24" s="85" t="n">
        <v>1</v>
      </c>
      <c r="S24" s="81" t="n">
        <f aca="false">(P24+Q24)*R24</f>
        <v>0</v>
      </c>
      <c r="T24" s="81"/>
      <c r="U24" s="90"/>
      <c r="V24" s="81"/>
      <c r="W24" s="81" t="n">
        <f aca="false">G24+K24+O24+S24</f>
        <v>0</v>
      </c>
      <c r="X24" s="89" t="e">
        <f aca="false">(W24/C24)/($W$28/$C$28)</f>
        <v>#DIV/0!</v>
      </c>
    </row>
    <row r="25" customFormat="false" ht="15.75" hidden="false" customHeight="false" outlineLevel="0" collapsed="false">
      <c r="A25" s="77" t="s">
        <v>89</v>
      </c>
      <c r="B25" s="43"/>
      <c r="C25" s="43"/>
      <c r="D25" s="82"/>
      <c r="E25" s="92"/>
      <c r="F25" s="85"/>
      <c r="G25" s="81"/>
      <c r="H25" s="82"/>
      <c r="I25" s="82"/>
      <c r="J25" s="83"/>
      <c r="K25" s="81" t="n">
        <f aca="false">(H25+I25)*J25</f>
        <v>0</v>
      </c>
      <c r="L25" s="82"/>
      <c r="M25" s="84"/>
      <c r="N25" s="85"/>
      <c r="O25" s="81" t="n">
        <f aca="false">L25*M25*N25</f>
        <v>0</v>
      </c>
      <c r="P25" s="91"/>
      <c r="Q25" s="87"/>
      <c r="R25" s="85" t="n">
        <v>1</v>
      </c>
      <c r="S25" s="81" t="n">
        <f aca="false">(P25+Q25)*R25</f>
        <v>0</v>
      </c>
      <c r="T25" s="81"/>
      <c r="U25" s="90"/>
      <c r="V25" s="81"/>
      <c r="W25" s="81" t="n">
        <f aca="false">G25+K25+O25+S25</f>
        <v>0</v>
      </c>
      <c r="X25" s="89" t="e">
        <f aca="false">(W25/C25)/($W$28/$C$28)</f>
        <v>#DIV/0!</v>
      </c>
    </row>
    <row r="26" customFormat="false" ht="15.75" hidden="false" customHeight="false" outlineLevel="0" collapsed="false">
      <c r="A26" s="77" t="s">
        <v>90</v>
      </c>
      <c r="B26" s="43"/>
      <c r="C26" s="43"/>
      <c r="D26" s="82"/>
      <c r="E26" s="92"/>
      <c r="F26" s="85"/>
      <c r="G26" s="81"/>
      <c r="H26" s="82"/>
      <c r="I26" s="82"/>
      <c r="J26" s="83"/>
      <c r="K26" s="81" t="n">
        <f aca="false">(H26+I26)*J26</f>
        <v>0</v>
      </c>
      <c r="L26" s="82"/>
      <c r="M26" s="84"/>
      <c r="N26" s="85"/>
      <c r="O26" s="81" t="n">
        <f aca="false">L26*M26*N26</f>
        <v>0</v>
      </c>
      <c r="P26" s="91"/>
      <c r="Q26" s="87"/>
      <c r="R26" s="85" t="n">
        <v>1</v>
      </c>
      <c r="S26" s="81" t="n">
        <f aca="false">(P26+Q26)*R26</f>
        <v>0</v>
      </c>
      <c r="T26" s="81"/>
      <c r="U26" s="90"/>
      <c r="V26" s="81"/>
      <c r="W26" s="81" t="n">
        <f aca="false">G26+K26+O26+S26</f>
        <v>0</v>
      </c>
      <c r="X26" s="89" t="e">
        <f aca="false">(W26/C26)/($W$28/$C$28)</f>
        <v>#DIV/0!</v>
      </c>
    </row>
    <row r="27" customFormat="false" ht="15.75" hidden="false" customHeight="false" outlineLevel="0" collapsed="false">
      <c r="A27" s="77" t="s">
        <v>91</v>
      </c>
      <c r="B27" s="43"/>
      <c r="C27" s="43"/>
      <c r="D27" s="82"/>
      <c r="E27" s="93"/>
      <c r="F27" s="85"/>
      <c r="G27" s="81"/>
      <c r="H27" s="82"/>
      <c r="I27" s="82"/>
      <c r="J27" s="83"/>
      <c r="K27" s="81" t="n">
        <f aca="false">(H27+I27)*J27</f>
        <v>0</v>
      </c>
      <c r="L27" s="82"/>
      <c r="M27" s="84"/>
      <c r="N27" s="85"/>
      <c r="O27" s="81" t="n">
        <f aca="false">L27*M27*N27</f>
        <v>0</v>
      </c>
      <c r="P27" s="91"/>
      <c r="Q27" s="87"/>
      <c r="R27" s="85" t="n">
        <v>1</v>
      </c>
      <c r="S27" s="81" t="n">
        <f aca="false">(P27+Q27)*R27</f>
        <v>0</v>
      </c>
      <c r="T27" s="81"/>
      <c r="U27" s="90"/>
      <c r="V27" s="81"/>
      <c r="W27" s="81" t="n">
        <f aca="false">G27+K27+O27+S27</f>
        <v>0</v>
      </c>
      <c r="X27" s="89" t="e">
        <f aca="false">(W27/C27)/($W$28/$C$28)</f>
        <v>#DIV/0!</v>
      </c>
    </row>
    <row r="28" customFormat="false" ht="16.5" hidden="false" customHeight="false" outlineLevel="0" collapsed="false">
      <c r="A28" s="45" t="s">
        <v>40</v>
      </c>
      <c r="B28" s="45"/>
      <c r="C28" s="46" t="n">
        <f aca="false">SUM(C9:C27)</f>
        <v>18973</v>
      </c>
      <c r="D28" s="46" t="n">
        <f aca="false">SUM(D9:D27)</f>
        <v>1028000</v>
      </c>
      <c r="E28" s="46" t="s">
        <v>92</v>
      </c>
      <c r="F28" s="46" t="s">
        <v>92</v>
      </c>
      <c r="G28" s="47" t="n">
        <f aca="false">SUM(G9:G27)</f>
        <v>12988.096</v>
      </c>
      <c r="H28" s="46" t="n">
        <f aca="false">SUM(H9:H27)</f>
        <v>5921</v>
      </c>
      <c r="I28" s="46" t="n">
        <f aca="false">SUM(I9:I27)</f>
        <v>0</v>
      </c>
      <c r="J28" s="46" t="s">
        <v>92</v>
      </c>
      <c r="K28" s="47" t="n">
        <f aca="false">SUM(K9:K27)</f>
        <v>5921</v>
      </c>
      <c r="L28" s="47" t="n">
        <f aca="false">SUM(L9:L27)</f>
        <v>46667</v>
      </c>
      <c r="M28" s="46" t="s">
        <v>92</v>
      </c>
      <c r="N28" s="46" t="s">
        <v>92</v>
      </c>
      <c r="O28" s="94" t="n">
        <f aca="false">SUM(O9:O27)</f>
        <v>1190.01</v>
      </c>
      <c r="P28" s="46" t="n">
        <f aca="false">SUM(P9+P10+P11+P12+P13+P14+P15+P16+P17+P18+P19)</f>
        <v>16291</v>
      </c>
      <c r="Q28" s="95" t="n">
        <f aca="false">SUM(Q9:Q27)</f>
        <v>4684.4</v>
      </c>
      <c r="R28" s="46" t="s">
        <v>92</v>
      </c>
      <c r="S28" s="46" t="n">
        <f aca="false">SUM(S9:S27)</f>
        <v>20975.4</v>
      </c>
      <c r="T28" s="46" t="n">
        <f aca="false">SUM(T9:T19)</f>
        <v>0</v>
      </c>
      <c r="U28" s="96" t="n">
        <f aca="false">SUM(U9:U19)</f>
        <v>0</v>
      </c>
      <c r="V28" s="46" t="n">
        <f aca="false">SUM(V9:V19)</f>
        <v>0</v>
      </c>
      <c r="W28" s="47" t="n">
        <f aca="false">SUM(W9:W27)</f>
        <v>41074.506</v>
      </c>
      <c r="X28" s="46" t="n">
        <f aca="false">(W28/C28)/($W$28/$C$28)</f>
        <v>1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97"/>
      <c r="X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98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98"/>
      <c r="I35" s="98"/>
      <c r="J35" s="5"/>
      <c r="K35" s="5"/>
      <c r="L35" s="98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98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98"/>
      <c r="R42" s="5"/>
      <c r="S42" s="5"/>
      <c r="T42" s="5"/>
      <c r="U42" s="5"/>
      <c r="V42" s="5"/>
      <c r="W42" s="5"/>
      <c r="X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</row>
  </sheetData>
  <mergeCells count="32">
    <mergeCell ref="A4:A6"/>
    <mergeCell ref="B4:B6"/>
    <mergeCell ref="C4:C6"/>
    <mergeCell ref="D4:G4"/>
    <mergeCell ref="H4:K4"/>
    <mergeCell ref="L4:O4"/>
    <mergeCell ref="P4:S4"/>
    <mergeCell ref="T4:V4"/>
    <mergeCell ref="W4:W6"/>
    <mergeCell ref="X4:X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A7:B7"/>
    <mergeCell ref="A8:B8"/>
    <mergeCell ref="A28:B28"/>
  </mergeCells>
  <printOptions headings="false" gridLines="false" gridLinesSet="true" horizontalCentered="false" verticalCentered="false"/>
  <pageMargins left="0.290277777777778" right="0.3" top="0.339583333333333" bottom="0.340277777777778" header="0.179861111111111" footer="0.190277777777778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R28" activeCellId="0" sqref="R2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19.99"/>
    <col collapsed="false" customWidth="true" hidden="false" outlineLevel="0" max="4" min="4" style="1" width="17.15"/>
    <col collapsed="false" customWidth="true" hidden="false" outlineLevel="0" max="5" min="5" style="1" width="18.15"/>
    <col collapsed="false" customWidth="true" hidden="false" outlineLevel="0" max="6" min="6" style="1" width="19.15"/>
    <col collapsed="false" customWidth="true" hidden="false" outlineLevel="0" max="8" min="7" style="1" width="17.82"/>
    <col collapsed="false" customWidth="true" hidden="false" outlineLevel="0" max="9" min="9" style="1" width="19.49"/>
    <col collapsed="false" customWidth="true" hidden="false" outlineLevel="0" max="10" min="10" style="1" width="22.32"/>
    <col collapsed="false" customWidth="true" hidden="false" outlineLevel="0" max="11" min="11" style="1" width="18.49"/>
    <col collapsed="false" customWidth="true" hidden="false" outlineLevel="0" max="18" min="12" style="1" width="21.15"/>
    <col collapsed="false" customWidth="true" hidden="false" outlineLevel="0" max="20" min="19" style="1" width="16.49"/>
    <col collapsed="false" customWidth="true" hidden="false" outlineLevel="0" max="21" min="21" style="1" width="25.15"/>
    <col collapsed="false" customWidth="true" hidden="false" outlineLevel="0" max="22" min="22" style="1" width="12.32"/>
    <col collapsed="false" customWidth="false" hidden="false" outlineLevel="0" max="257" min="23" style="1" width="8.82"/>
  </cols>
  <sheetData>
    <row r="1" customFormat="false" ht="15.75" hidden="false" customHeight="false" outlineLevel="0" collapsed="false">
      <c r="B1" s="51" t="s">
        <v>93</v>
      </c>
      <c r="C1" s="99"/>
      <c r="D1" s="99"/>
      <c r="E1" s="99"/>
    </row>
    <row r="2" customFormat="false" ht="18.75" hidden="false" customHeight="false" outlineLevel="0" collapsed="false">
      <c r="B2" s="55"/>
      <c r="C2" s="53" t="s">
        <v>94</v>
      </c>
      <c r="D2" s="100"/>
      <c r="E2" s="100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5"/>
      <c r="T2" s="55"/>
      <c r="U2" s="55"/>
    </row>
    <row r="3" customFormat="false" ht="13.15" hidden="false" customHeight="true" outlineLevel="0" collapsed="false">
      <c r="A3" s="54" t="s">
        <v>2</v>
      </c>
      <c r="B3" s="100"/>
      <c r="C3" s="101"/>
      <c r="D3" s="101"/>
      <c r="E3" s="14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3"/>
      <c r="T3" s="103"/>
      <c r="U3" s="101"/>
    </row>
    <row r="4" customFormat="false" ht="13.15" hidden="false" customHeight="true" outlineLevel="0" collapsed="false">
      <c r="A4" s="16" t="s">
        <v>3</v>
      </c>
      <c r="B4" s="16" t="s">
        <v>95</v>
      </c>
      <c r="C4" s="104" t="s">
        <v>96</v>
      </c>
      <c r="D4" s="105" t="s">
        <v>97</v>
      </c>
      <c r="E4" s="104" t="s">
        <v>98</v>
      </c>
      <c r="F4" s="105" t="s">
        <v>99</v>
      </c>
      <c r="G4" s="104" t="s">
        <v>100</v>
      </c>
      <c r="H4" s="105" t="s">
        <v>101</v>
      </c>
      <c r="I4" s="104" t="s">
        <v>102</v>
      </c>
      <c r="J4" s="105" t="s">
        <v>103</v>
      </c>
      <c r="K4" s="105" t="s">
        <v>104</v>
      </c>
      <c r="L4" s="104" t="s">
        <v>105</v>
      </c>
      <c r="M4" s="105" t="s">
        <v>106</v>
      </c>
      <c r="N4" s="104" t="s">
        <v>107</v>
      </c>
      <c r="O4" s="105" t="s">
        <v>108</v>
      </c>
      <c r="P4" s="104" t="s">
        <v>109</v>
      </c>
      <c r="Q4" s="105" t="s">
        <v>110</v>
      </c>
      <c r="R4" s="104" t="s">
        <v>111</v>
      </c>
      <c r="S4" s="104" t="s">
        <v>112</v>
      </c>
      <c r="T4" s="106" t="s">
        <v>113</v>
      </c>
      <c r="U4" s="107" t="s">
        <v>114</v>
      </c>
    </row>
    <row r="5" customFormat="false" ht="13.15" hidden="false" customHeight="true" outlineLevel="0" collapsed="false">
      <c r="A5" s="16"/>
      <c r="B5" s="16"/>
      <c r="C5" s="104"/>
      <c r="D5" s="105"/>
      <c r="E5" s="104"/>
      <c r="F5" s="105"/>
      <c r="G5" s="104"/>
      <c r="H5" s="105"/>
      <c r="I5" s="104"/>
      <c r="J5" s="105"/>
      <c r="K5" s="105"/>
      <c r="L5" s="104"/>
      <c r="M5" s="105"/>
      <c r="N5" s="104"/>
      <c r="O5" s="105"/>
      <c r="P5" s="104"/>
      <c r="Q5" s="105"/>
      <c r="R5" s="104"/>
      <c r="S5" s="104"/>
      <c r="T5" s="106"/>
      <c r="U5" s="107"/>
    </row>
    <row r="6" customFormat="false" ht="54.6" hidden="false" customHeight="true" outlineLevel="0" collapsed="false">
      <c r="A6" s="16"/>
      <c r="B6" s="16"/>
      <c r="C6" s="104"/>
      <c r="D6" s="105"/>
      <c r="E6" s="104"/>
      <c r="F6" s="105"/>
      <c r="G6" s="104"/>
      <c r="H6" s="105"/>
      <c r="I6" s="104"/>
      <c r="J6" s="105"/>
      <c r="K6" s="105"/>
      <c r="L6" s="104"/>
      <c r="M6" s="105"/>
      <c r="N6" s="104"/>
      <c r="O6" s="105"/>
      <c r="P6" s="104"/>
      <c r="Q6" s="105"/>
      <c r="R6" s="104"/>
      <c r="S6" s="104"/>
      <c r="T6" s="106"/>
      <c r="U6" s="107"/>
      <c r="W6" s="5"/>
    </row>
    <row r="7" customFormat="false" ht="14.25" hidden="false" customHeight="false" outlineLevel="0" collapsed="false">
      <c r="A7" s="20" t="s">
        <v>115</v>
      </c>
      <c r="B7" s="20"/>
      <c r="C7" s="108" t="n">
        <v>1</v>
      </c>
      <c r="D7" s="20" t="n">
        <v>2</v>
      </c>
      <c r="E7" s="108" t="s">
        <v>116</v>
      </c>
      <c r="F7" s="20" t="n">
        <v>4</v>
      </c>
      <c r="G7" s="108" t="s">
        <v>117</v>
      </c>
      <c r="H7" s="20" t="n">
        <v>6</v>
      </c>
      <c r="I7" s="108" t="s">
        <v>118</v>
      </c>
      <c r="J7" s="20" t="n">
        <v>8</v>
      </c>
      <c r="K7" s="108" t="n">
        <v>9</v>
      </c>
      <c r="L7" s="20" t="s">
        <v>119</v>
      </c>
      <c r="M7" s="20" t="n">
        <v>11</v>
      </c>
      <c r="N7" s="20" t="s">
        <v>120</v>
      </c>
      <c r="O7" s="20" t="n">
        <v>13</v>
      </c>
      <c r="P7" s="20" t="s">
        <v>121</v>
      </c>
      <c r="Q7" s="20" t="n">
        <v>15</v>
      </c>
      <c r="R7" s="20" t="s">
        <v>122</v>
      </c>
      <c r="S7" s="109" t="s">
        <v>123</v>
      </c>
      <c r="T7" s="71" t="s">
        <v>124</v>
      </c>
      <c r="U7" s="72" t="s">
        <v>125</v>
      </c>
    </row>
    <row r="8" customFormat="false" ht="13.5" hidden="false" customHeight="false" outlineLevel="0" collapsed="false">
      <c r="A8" s="110"/>
      <c r="B8" s="110"/>
      <c r="C8" s="111" t="s">
        <v>126</v>
      </c>
      <c r="D8" s="112"/>
      <c r="E8" s="113"/>
      <c r="F8" s="114"/>
      <c r="G8" s="115"/>
      <c r="H8" s="116"/>
      <c r="I8" s="117"/>
      <c r="J8" s="115"/>
      <c r="K8" s="118" t="n">
        <v>6.05</v>
      </c>
      <c r="L8" s="115"/>
      <c r="M8" s="114"/>
      <c r="N8" s="115"/>
      <c r="O8" s="116"/>
      <c r="P8" s="115"/>
      <c r="Q8" s="116"/>
      <c r="R8" s="115"/>
      <c r="S8" s="113"/>
      <c r="T8" s="119"/>
      <c r="U8" s="76" t="s">
        <v>72</v>
      </c>
    </row>
    <row r="9" customFormat="false" ht="15.75" hidden="false" customHeight="false" outlineLevel="0" collapsed="false">
      <c r="A9" s="30" t="n">
        <v>1</v>
      </c>
      <c r="B9" s="31" t="s">
        <v>29</v>
      </c>
      <c r="C9" s="120" t="n">
        <v>10955</v>
      </c>
      <c r="D9" s="121" t="s">
        <v>127</v>
      </c>
      <c r="E9" s="122" t="e">
        <f aca="false">C9*D9</f>
        <v>#VALUE!</v>
      </c>
      <c r="F9" s="123"/>
      <c r="G9" s="40" t="n">
        <f aca="false">F9*C9</f>
        <v>0</v>
      </c>
      <c r="H9" s="123" t="s">
        <v>128</v>
      </c>
      <c r="I9" s="40" t="e">
        <f aca="false">H9*C9</f>
        <v>#VALUE!</v>
      </c>
      <c r="J9" s="124" t="n">
        <v>2.8</v>
      </c>
      <c r="K9" s="125"/>
      <c r="L9" s="122" t="n">
        <f aca="false">J9*K8*12</f>
        <v>203.28</v>
      </c>
      <c r="M9" s="125"/>
      <c r="N9" s="40"/>
      <c r="O9" s="126" t="s">
        <v>129</v>
      </c>
      <c r="P9" s="40" t="n">
        <f aca="false">O9*C9</f>
        <v>32865</v>
      </c>
      <c r="Q9" s="126" t="s">
        <v>130</v>
      </c>
      <c r="R9" s="40" t="n">
        <f aca="false">Q9*C9</f>
        <v>21910</v>
      </c>
      <c r="S9" s="40" t="e">
        <f aca="false">E9+G9+I9+L9+N9+P9+R9</f>
        <v>#VALUE!</v>
      </c>
      <c r="T9" s="127" t="e">
        <f aca="false">S9/C9</f>
        <v>#VALUE!</v>
      </c>
      <c r="U9" s="128" t="e">
        <f aca="false">(S9/C9)/($S$28/$C$28)</f>
        <v>#VALUE!</v>
      </c>
      <c r="V9" s="129"/>
    </row>
    <row r="10" customFormat="false" ht="15.75" hidden="false" customHeight="false" outlineLevel="0" collapsed="false">
      <c r="A10" s="42" t="n">
        <v>2</v>
      </c>
      <c r="B10" s="43" t="s">
        <v>30</v>
      </c>
      <c r="C10" s="120" t="n">
        <v>1319</v>
      </c>
      <c r="D10" s="121" t="s">
        <v>131</v>
      </c>
      <c r="E10" s="122" t="e">
        <f aca="false">C10*D10</f>
        <v>#VALUE!</v>
      </c>
      <c r="F10" s="123" t="s">
        <v>132</v>
      </c>
      <c r="G10" s="40" t="e">
        <f aca="false">F10*C10</f>
        <v>#VALUE!</v>
      </c>
      <c r="H10" s="123" t="s">
        <v>133</v>
      </c>
      <c r="I10" s="122" t="e">
        <f aca="false">H10*C10</f>
        <v>#VALUE!</v>
      </c>
      <c r="J10" s="124" t="n">
        <v>0.2</v>
      </c>
      <c r="K10" s="125"/>
      <c r="L10" s="122" t="n">
        <f aca="false">J10*K8*12</f>
        <v>14.52</v>
      </c>
      <c r="M10" s="125" t="n">
        <v>20</v>
      </c>
      <c r="N10" s="40"/>
      <c r="O10" s="126" t="s">
        <v>129</v>
      </c>
      <c r="P10" s="40" t="n">
        <f aca="false">O10*C10</f>
        <v>3957</v>
      </c>
      <c r="Q10" s="126" t="s">
        <v>130</v>
      </c>
      <c r="R10" s="40" t="n">
        <f aca="false">Q10*C10</f>
        <v>2638</v>
      </c>
      <c r="S10" s="40" t="e">
        <f aca="false">E10+G10+I10+L10+N10+P10+R10</f>
        <v>#VALUE!</v>
      </c>
      <c r="T10" s="127" t="e">
        <f aca="false">S10/C10</f>
        <v>#VALUE!</v>
      </c>
      <c r="U10" s="128" t="e">
        <f aca="false">(S10/C10)/($S$28/$C$28)</f>
        <v>#VALUE!</v>
      </c>
      <c r="V10" s="129"/>
    </row>
    <row r="11" customFormat="false" ht="15.75" hidden="false" customHeight="false" outlineLevel="0" collapsed="false">
      <c r="A11" s="42" t="n">
        <v>3</v>
      </c>
      <c r="B11" s="43" t="s">
        <v>31</v>
      </c>
      <c r="C11" s="120" t="n">
        <v>265</v>
      </c>
      <c r="D11" s="121" t="s">
        <v>131</v>
      </c>
      <c r="E11" s="122" t="e">
        <f aca="false">C11*D11</f>
        <v>#VALUE!</v>
      </c>
      <c r="F11" s="123" t="s">
        <v>132</v>
      </c>
      <c r="G11" s="40" t="e">
        <f aca="false">F11*C11</f>
        <v>#VALUE!</v>
      </c>
      <c r="H11" s="123" t="s">
        <v>133</v>
      </c>
      <c r="I11" s="40" t="e">
        <f aca="false">H11*C11</f>
        <v>#VALUE!</v>
      </c>
      <c r="J11" s="124" t="n">
        <v>0.2</v>
      </c>
      <c r="K11" s="125"/>
      <c r="L11" s="122" t="n">
        <v>14.52</v>
      </c>
      <c r="M11" s="125" t="n">
        <v>20</v>
      </c>
      <c r="N11" s="40"/>
      <c r="O11" s="126" t="s">
        <v>129</v>
      </c>
      <c r="P11" s="40" t="n">
        <f aca="false">O11*C11</f>
        <v>795</v>
      </c>
      <c r="Q11" s="126" t="s">
        <v>130</v>
      </c>
      <c r="R11" s="40" t="n">
        <f aca="false">Q11*C11</f>
        <v>530</v>
      </c>
      <c r="S11" s="40" t="e">
        <f aca="false">E11+G11+I11+L11+N11+P11+R11</f>
        <v>#VALUE!</v>
      </c>
      <c r="T11" s="127" t="e">
        <f aca="false">S11/C11</f>
        <v>#VALUE!</v>
      </c>
      <c r="U11" s="128" t="e">
        <f aca="false">(S11/C11)/($S$28/$C$28)</f>
        <v>#VALUE!</v>
      </c>
      <c r="V11" s="129"/>
    </row>
    <row r="12" customFormat="false" ht="15.75" hidden="false" customHeight="false" outlineLevel="0" collapsed="false">
      <c r="A12" s="42" t="n">
        <v>4</v>
      </c>
      <c r="B12" s="43" t="s">
        <v>32</v>
      </c>
      <c r="C12" s="120" t="n">
        <v>1032</v>
      </c>
      <c r="D12" s="121"/>
      <c r="E12" s="122" t="n">
        <f aca="false">C12*D12</f>
        <v>0</v>
      </c>
      <c r="F12" s="123" t="s">
        <v>132</v>
      </c>
      <c r="G12" s="40" t="e">
        <f aca="false">F12*C12</f>
        <v>#VALUE!</v>
      </c>
      <c r="H12" s="123" t="s">
        <v>133</v>
      </c>
      <c r="I12" s="40" t="e">
        <f aca="false">H12*C12</f>
        <v>#VALUE!</v>
      </c>
      <c r="J12" s="124" t="n">
        <v>0.2</v>
      </c>
      <c r="K12" s="125"/>
      <c r="L12" s="122" t="n">
        <v>14.52</v>
      </c>
      <c r="M12" s="125" t="n">
        <v>20</v>
      </c>
      <c r="N12" s="40"/>
      <c r="O12" s="126" t="s">
        <v>129</v>
      </c>
      <c r="P12" s="40" t="n">
        <f aca="false">O12*C12</f>
        <v>3096</v>
      </c>
      <c r="Q12" s="126" t="s">
        <v>130</v>
      </c>
      <c r="R12" s="40" t="n">
        <f aca="false">Q12*C12</f>
        <v>2064</v>
      </c>
      <c r="S12" s="40" t="e">
        <f aca="false">E12+G12+I12+L12+N12+P12+R12</f>
        <v>#VALUE!</v>
      </c>
      <c r="T12" s="127" t="e">
        <f aca="false">S12/C12</f>
        <v>#VALUE!</v>
      </c>
      <c r="U12" s="128" t="e">
        <f aca="false">(S12/C12)/($S$28/$C$28)</f>
        <v>#VALUE!</v>
      </c>
      <c r="V12" s="129"/>
    </row>
    <row r="13" customFormat="false" ht="15.75" hidden="false" customHeight="false" outlineLevel="0" collapsed="false">
      <c r="A13" s="42" t="n">
        <v>5</v>
      </c>
      <c r="B13" s="43" t="s">
        <v>33</v>
      </c>
      <c r="C13" s="120" t="n">
        <v>813</v>
      </c>
      <c r="D13" s="121" t="s">
        <v>131</v>
      </c>
      <c r="E13" s="122" t="e">
        <f aca="false">C13*D13</f>
        <v>#VALUE!</v>
      </c>
      <c r="F13" s="123" t="s">
        <v>132</v>
      </c>
      <c r="G13" s="40" t="e">
        <f aca="false">F13*C13</f>
        <v>#VALUE!</v>
      </c>
      <c r="H13" s="123" t="s">
        <v>133</v>
      </c>
      <c r="I13" s="40" t="e">
        <f aca="false">H13*C13</f>
        <v>#VALUE!</v>
      </c>
      <c r="J13" s="124" t="n">
        <v>0.5</v>
      </c>
      <c r="K13" s="125"/>
      <c r="L13" s="122" t="n">
        <f aca="false">J13*K8*12</f>
        <v>36.3</v>
      </c>
      <c r="M13" s="125" t="n">
        <v>20</v>
      </c>
      <c r="N13" s="40"/>
      <c r="O13" s="126" t="s">
        <v>129</v>
      </c>
      <c r="P13" s="40" t="n">
        <f aca="false">O13*C13</f>
        <v>2439</v>
      </c>
      <c r="Q13" s="126" t="s">
        <v>130</v>
      </c>
      <c r="R13" s="40" t="n">
        <f aca="false">Q13*C13</f>
        <v>1626</v>
      </c>
      <c r="S13" s="40" t="e">
        <f aca="false">E13+G13+I13+L13+N13+P13+R13</f>
        <v>#VALUE!</v>
      </c>
      <c r="T13" s="127" t="e">
        <f aca="false">S13/C13</f>
        <v>#VALUE!</v>
      </c>
      <c r="U13" s="128" t="e">
        <f aca="false">(S13/C13)/($S$28/$C$28)</f>
        <v>#VALUE!</v>
      </c>
      <c r="V13" s="129"/>
    </row>
    <row r="14" customFormat="false" ht="15.75" hidden="false" customHeight="false" outlineLevel="0" collapsed="false">
      <c r="A14" s="42" t="n">
        <v>6</v>
      </c>
      <c r="B14" s="43" t="s">
        <v>34</v>
      </c>
      <c r="C14" s="120" t="n">
        <v>572</v>
      </c>
      <c r="D14" s="121" t="s">
        <v>131</v>
      </c>
      <c r="E14" s="122" t="e">
        <f aca="false">C14*D14</f>
        <v>#VALUE!</v>
      </c>
      <c r="F14" s="123" t="s">
        <v>132</v>
      </c>
      <c r="G14" s="40" t="e">
        <f aca="false">F14*C14</f>
        <v>#VALUE!</v>
      </c>
      <c r="H14" s="123" t="s">
        <v>133</v>
      </c>
      <c r="I14" s="122" t="e">
        <f aca="false">H14*C14</f>
        <v>#VALUE!</v>
      </c>
      <c r="J14" s="124" t="n">
        <v>0.5</v>
      </c>
      <c r="K14" s="125"/>
      <c r="L14" s="122" t="n">
        <f aca="false">J14*K8*12</f>
        <v>36.3</v>
      </c>
      <c r="M14" s="125" t="n">
        <v>20</v>
      </c>
      <c r="N14" s="40"/>
      <c r="O14" s="126" t="s">
        <v>129</v>
      </c>
      <c r="P14" s="40" t="n">
        <f aca="false">O14*C14</f>
        <v>1716</v>
      </c>
      <c r="Q14" s="126" t="s">
        <v>130</v>
      </c>
      <c r="R14" s="40" t="n">
        <f aca="false">Q14*C14</f>
        <v>1144</v>
      </c>
      <c r="S14" s="40" t="e">
        <f aca="false">E14+G14+I14+L14+N14+P14+R14</f>
        <v>#VALUE!</v>
      </c>
      <c r="T14" s="127" t="e">
        <f aca="false">S14/C14</f>
        <v>#VALUE!</v>
      </c>
      <c r="U14" s="128" t="e">
        <f aca="false">(S14/C14)/($S$28/$C$28)</f>
        <v>#VALUE!</v>
      </c>
      <c r="V14" s="129"/>
    </row>
    <row r="15" customFormat="false" ht="15.75" hidden="false" customHeight="false" outlineLevel="0" collapsed="false">
      <c r="A15" s="42" t="n">
        <v>7</v>
      </c>
      <c r="B15" s="43" t="s">
        <v>35</v>
      </c>
      <c r="C15" s="120" t="n">
        <v>425</v>
      </c>
      <c r="D15" s="121" t="s">
        <v>131</v>
      </c>
      <c r="E15" s="122" t="e">
        <f aca="false">C15*D15</f>
        <v>#VALUE!</v>
      </c>
      <c r="F15" s="123" t="s">
        <v>132</v>
      </c>
      <c r="G15" s="40" t="e">
        <f aca="false">F15*C15</f>
        <v>#VALUE!</v>
      </c>
      <c r="H15" s="123" t="s">
        <v>133</v>
      </c>
      <c r="I15" s="40" t="e">
        <f aca="false">H15*C15</f>
        <v>#VALUE!</v>
      </c>
      <c r="J15" s="124" t="n">
        <v>2.2</v>
      </c>
      <c r="K15" s="125"/>
      <c r="L15" s="122" t="n">
        <f aca="false">J15*K8*12</f>
        <v>159.72</v>
      </c>
      <c r="M15" s="125" t="n">
        <v>20</v>
      </c>
      <c r="N15" s="40"/>
      <c r="O15" s="126" t="s">
        <v>129</v>
      </c>
      <c r="P15" s="40" t="n">
        <f aca="false">O15*C15</f>
        <v>1275</v>
      </c>
      <c r="Q15" s="126" t="s">
        <v>130</v>
      </c>
      <c r="R15" s="40" t="n">
        <f aca="false">Q15*C15</f>
        <v>850</v>
      </c>
      <c r="S15" s="40" t="e">
        <f aca="false">E15+G15+I15+L15+N15+P15+R15</f>
        <v>#VALUE!</v>
      </c>
      <c r="T15" s="127" t="e">
        <f aca="false">S15/C15</f>
        <v>#VALUE!</v>
      </c>
      <c r="U15" s="128" t="e">
        <f aca="false">(S15/C15)/($S$28/$C$28)</f>
        <v>#VALUE!</v>
      </c>
      <c r="V15" s="129"/>
    </row>
    <row r="16" customFormat="false" ht="15.75" hidden="false" customHeight="false" outlineLevel="0" collapsed="false">
      <c r="A16" s="42" t="n">
        <v>8</v>
      </c>
      <c r="B16" s="43" t="s">
        <v>36</v>
      </c>
      <c r="C16" s="120" t="n">
        <v>781</v>
      </c>
      <c r="D16" s="121" t="s">
        <v>131</v>
      </c>
      <c r="E16" s="122" t="e">
        <f aca="false">C16*D16</f>
        <v>#VALUE!</v>
      </c>
      <c r="F16" s="123" t="s">
        <v>132</v>
      </c>
      <c r="G16" s="40" t="e">
        <f aca="false">F16*C16</f>
        <v>#VALUE!</v>
      </c>
      <c r="H16" s="123" t="s">
        <v>133</v>
      </c>
      <c r="I16" s="40" t="e">
        <f aca="false">H16*C16</f>
        <v>#VALUE!</v>
      </c>
      <c r="J16" s="124" t="n">
        <v>0.8</v>
      </c>
      <c r="K16" s="125"/>
      <c r="L16" s="122" t="n">
        <f aca="false">J16*K8*12</f>
        <v>58.08</v>
      </c>
      <c r="M16" s="125" t="n">
        <v>20</v>
      </c>
      <c r="N16" s="40"/>
      <c r="O16" s="126" t="s">
        <v>129</v>
      </c>
      <c r="P16" s="40" t="n">
        <f aca="false">O16*C16</f>
        <v>2343</v>
      </c>
      <c r="Q16" s="126" t="s">
        <v>130</v>
      </c>
      <c r="R16" s="40" t="n">
        <f aca="false">Q16*C16</f>
        <v>1562</v>
      </c>
      <c r="S16" s="40" t="e">
        <f aca="false">E16+G16+I16+L16+N16+P16+R16</f>
        <v>#VALUE!</v>
      </c>
      <c r="T16" s="127" t="e">
        <f aca="false">S16/C16</f>
        <v>#VALUE!</v>
      </c>
      <c r="U16" s="128" t="e">
        <f aca="false">(S16/C16)/($S$28/$C$28)</f>
        <v>#VALUE!</v>
      </c>
      <c r="V16" s="129"/>
    </row>
    <row r="17" customFormat="false" ht="15.75" hidden="false" customHeight="false" outlineLevel="0" collapsed="false">
      <c r="A17" s="42" t="n">
        <v>9</v>
      </c>
      <c r="B17" s="43" t="s">
        <v>37</v>
      </c>
      <c r="C17" s="120" t="n">
        <v>1503</v>
      </c>
      <c r="D17" s="121" t="s">
        <v>131</v>
      </c>
      <c r="E17" s="122" t="e">
        <f aca="false">C17*D17</f>
        <v>#VALUE!</v>
      </c>
      <c r="F17" s="123" t="s">
        <v>132</v>
      </c>
      <c r="G17" s="40" t="e">
        <f aca="false">F17*C17</f>
        <v>#VALUE!</v>
      </c>
      <c r="H17" s="123" t="s">
        <v>133</v>
      </c>
      <c r="I17" s="40" t="e">
        <f aca="false">H17*C17</f>
        <v>#VALUE!</v>
      </c>
      <c r="J17" s="124" t="n">
        <v>1.1</v>
      </c>
      <c r="K17" s="125"/>
      <c r="L17" s="122" t="n">
        <f aca="false">J17*K8*12</f>
        <v>79.86</v>
      </c>
      <c r="M17" s="125" t="n">
        <v>20</v>
      </c>
      <c r="N17" s="40"/>
      <c r="O17" s="126" t="s">
        <v>129</v>
      </c>
      <c r="P17" s="40" t="n">
        <f aca="false">O17*C17</f>
        <v>4509</v>
      </c>
      <c r="Q17" s="126" t="s">
        <v>130</v>
      </c>
      <c r="R17" s="40" t="n">
        <f aca="false">Q17*C17</f>
        <v>3006</v>
      </c>
      <c r="S17" s="40" t="e">
        <f aca="false">E17+G17+I17+L17+N17+P17+R17</f>
        <v>#VALUE!</v>
      </c>
      <c r="T17" s="127" t="e">
        <f aca="false">S17/C17</f>
        <v>#VALUE!</v>
      </c>
      <c r="U17" s="128" t="e">
        <f aca="false">(S17/C17)/($S$28/$C$28)</f>
        <v>#VALUE!</v>
      </c>
      <c r="V17" s="129"/>
    </row>
    <row r="18" customFormat="false" ht="15.75" hidden="false" customHeight="false" outlineLevel="0" collapsed="false">
      <c r="A18" s="42" t="n">
        <v>10</v>
      </c>
      <c r="B18" s="43" t="s">
        <v>38</v>
      </c>
      <c r="C18" s="120" t="n">
        <v>726</v>
      </c>
      <c r="D18" s="121" t="s">
        <v>131</v>
      </c>
      <c r="E18" s="122" t="e">
        <f aca="false">C18*D18</f>
        <v>#VALUE!</v>
      </c>
      <c r="F18" s="123" t="s">
        <v>132</v>
      </c>
      <c r="G18" s="40" t="e">
        <f aca="false">F18*C18</f>
        <v>#VALUE!</v>
      </c>
      <c r="H18" s="123" t="s">
        <v>133</v>
      </c>
      <c r="I18" s="40" t="e">
        <f aca="false">H18*C18</f>
        <v>#VALUE!</v>
      </c>
      <c r="J18" s="124" t="n">
        <v>0.2</v>
      </c>
      <c r="K18" s="125"/>
      <c r="L18" s="122" t="n">
        <f aca="false">J18*K8*12</f>
        <v>14.52</v>
      </c>
      <c r="M18" s="125" t="n">
        <v>20</v>
      </c>
      <c r="N18" s="40"/>
      <c r="O18" s="126" t="s">
        <v>129</v>
      </c>
      <c r="P18" s="40" t="n">
        <f aca="false">O18*C18</f>
        <v>2178</v>
      </c>
      <c r="Q18" s="126" t="s">
        <v>130</v>
      </c>
      <c r="R18" s="40" t="n">
        <f aca="false">Q18*C18</f>
        <v>1452</v>
      </c>
      <c r="S18" s="40" t="e">
        <f aca="false">E18+G18+I18+L18+N18+P18+R18</f>
        <v>#VALUE!</v>
      </c>
      <c r="T18" s="127" t="e">
        <f aca="false">S18/C18</f>
        <v>#VALUE!</v>
      </c>
      <c r="U18" s="128" t="e">
        <f aca="false">(S18/C18)/($S$28/$C$28)</f>
        <v>#VALUE!</v>
      </c>
      <c r="V18" s="129"/>
    </row>
    <row r="19" customFormat="false" ht="15" hidden="false" customHeight="true" outlineLevel="0" collapsed="false">
      <c r="A19" s="42" t="n">
        <v>11</v>
      </c>
      <c r="B19" s="43" t="s">
        <v>39</v>
      </c>
      <c r="C19" s="120" t="n">
        <v>582</v>
      </c>
      <c r="D19" s="121" t="s">
        <v>131</v>
      </c>
      <c r="E19" s="122" t="e">
        <f aca="false">C19*D19</f>
        <v>#VALUE!</v>
      </c>
      <c r="F19" s="123" t="s">
        <v>132</v>
      </c>
      <c r="G19" s="40" t="e">
        <f aca="false">F19*C19</f>
        <v>#VALUE!</v>
      </c>
      <c r="H19" s="123" t="s">
        <v>133</v>
      </c>
      <c r="I19" s="40" t="e">
        <f aca="false">H19*C19</f>
        <v>#VALUE!</v>
      </c>
      <c r="J19" s="124" t="n">
        <v>1.4</v>
      </c>
      <c r="K19" s="125"/>
      <c r="L19" s="122" t="n">
        <f aca="false">J19*K8*12</f>
        <v>101.64</v>
      </c>
      <c r="M19" s="125" t="n">
        <v>20</v>
      </c>
      <c r="N19" s="40"/>
      <c r="O19" s="126" t="s">
        <v>129</v>
      </c>
      <c r="P19" s="40" t="n">
        <f aca="false">O19*C19</f>
        <v>1746</v>
      </c>
      <c r="Q19" s="126" t="s">
        <v>130</v>
      </c>
      <c r="R19" s="40" t="n">
        <f aca="false">Q19*C19</f>
        <v>1164</v>
      </c>
      <c r="S19" s="40" t="e">
        <f aca="false">E19+G19+I19+L19+N19+P19+R19</f>
        <v>#VALUE!</v>
      </c>
      <c r="T19" s="127" t="e">
        <f aca="false">S19/C19</f>
        <v>#VALUE!</v>
      </c>
      <c r="U19" s="128" t="e">
        <f aca="false">(S19/C19)/($S$28/$C$28)</f>
        <v>#VALUE!</v>
      </c>
      <c r="V19" s="129"/>
    </row>
    <row r="20" customFormat="false" ht="15.75" hidden="true" customHeight="false" outlineLevel="0" collapsed="false">
      <c r="A20" s="42" t="n">
        <v>12</v>
      </c>
      <c r="B20" s="43"/>
      <c r="C20" s="120"/>
      <c r="D20" s="130"/>
      <c r="E20" s="122"/>
      <c r="F20" s="124"/>
      <c r="G20" s="40" t="n">
        <f aca="false">F20*C20</f>
        <v>0</v>
      </c>
      <c r="H20" s="131"/>
      <c r="I20" s="40" t="n">
        <f aca="false">H20*C20</f>
        <v>0</v>
      </c>
      <c r="J20" s="132"/>
      <c r="K20" s="125"/>
      <c r="L20" s="40" t="n">
        <f aca="false">J20*1000*K20*12</f>
        <v>0</v>
      </c>
      <c r="M20" s="125"/>
      <c r="N20" s="40" t="n">
        <f aca="false">M20*C20</f>
        <v>0</v>
      </c>
      <c r="O20" s="125"/>
      <c r="P20" s="40" t="n">
        <f aca="false">O20*C20</f>
        <v>0</v>
      </c>
      <c r="Q20" s="125"/>
      <c r="R20" s="40" t="n">
        <f aca="false">Q20*C20</f>
        <v>0</v>
      </c>
      <c r="S20" s="40" t="n">
        <f aca="false">E20+G20+I20+L20+N20+P20+R20</f>
        <v>0</v>
      </c>
      <c r="T20" s="127" t="e">
        <f aca="false">S20/C20</f>
        <v>#DIV/0!</v>
      </c>
      <c r="U20" s="128" t="e">
        <f aca="false">(S20/C20)/($S$28/$C$28)</f>
        <v>#DIV/0!</v>
      </c>
      <c r="V20" s="129"/>
    </row>
    <row r="21" customFormat="false" ht="15.75" hidden="true" customHeight="false" outlineLevel="0" collapsed="false">
      <c r="A21" s="42" t="n">
        <v>13</v>
      </c>
      <c r="B21" s="43"/>
      <c r="C21" s="120"/>
      <c r="D21" s="130"/>
      <c r="E21" s="122"/>
      <c r="F21" s="124"/>
      <c r="G21" s="40" t="n">
        <f aca="false">F21*C21</f>
        <v>0</v>
      </c>
      <c r="H21" s="131"/>
      <c r="I21" s="40" t="n">
        <f aca="false">H21*C21</f>
        <v>0</v>
      </c>
      <c r="J21" s="132"/>
      <c r="K21" s="125"/>
      <c r="L21" s="40" t="n">
        <f aca="false">J21*1000*K21*12</f>
        <v>0</v>
      </c>
      <c r="M21" s="125"/>
      <c r="N21" s="40" t="n">
        <f aca="false">M21*C21</f>
        <v>0</v>
      </c>
      <c r="O21" s="125"/>
      <c r="P21" s="40" t="n">
        <f aca="false">O21*C21</f>
        <v>0</v>
      </c>
      <c r="Q21" s="125"/>
      <c r="R21" s="40" t="n">
        <f aca="false">Q21*C21</f>
        <v>0</v>
      </c>
      <c r="S21" s="40" t="n">
        <f aca="false">E21+G21+I21+L21+N21+P21+R21</f>
        <v>0</v>
      </c>
      <c r="T21" s="127" t="e">
        <f aca="false">S21/C21</f>
        <v>#DIV/0!</v>
      </c>
      <c r="U21" s="128" t="e">
        <f aca="false">(S21/C21)/($S$28/$C$28)</f>
        <v>#DIV/0!</v>
      </c>
      <c r="V21" s="129"/>
    </row>
    <row r="22" customFormat="false" ht="15.75" hidden="true" customHeight="false" outlineLevel="0" collapsed="false">
      <c r="A22" s="42" t="n">
        <v>14</v>
      </c>
      <c r="B22" s="43"/>
      <c r="C22" s="120"/>
      <c r="D22" s="130"/>
      <c r="E22" s="122"/>
      <c r="F22" s="124"/>
      <c r="G22" s="40" t="n">
        <f aca="false">F22*C22</f>
        <v>0</v>
      </c>
      <c r="H22" s="131"/>
      <c r="I22" s="40" t="n">
        <f aca="false">H22*C22</f>
        <v>0</v>
      </c>
      <c r="J22" s="132"/>
      <c r="K22" s="125"/>
      <c r="L22" s="40" t="n">
        <f aca="false">J22*1000*K22*12</f>
        <v>0</v>
      </c>
      <c r="M22" s="125"/>
      <c r="N22" s="40" t="n">
        <f aca="false">M22*C22</f>
        <v>0</v>
      </c>
      <c r="O22" s="125"/>
      <c r="P22" s="40" t="n">
        <f aca="false">O22*C22</f>
        <v>0</v>
      </c>
      <c r="Q22" s="125"/>
      <c r="R22" s="40" t="n">
        <f aca="false">Q22*C22</f>
        <v>0</v>
      </c>
      <c r="S22" s="40" t="n">
        <f aca="false">E22+G22+I22+L22+N22+P22+R22</f>
        <v>0</v>
      </c>
      <c r="T22" s="127" t="e">
        <f aca="false">S22/C22</f>
        <v>#DIV/0!</v>
      </c>
      <c r="U22" s="128" t="e">
        <f aca="false">(S22/C22)/($S$28/$C$28)</f>
        <v>#DIV/0!</v>
      </c>
      <c r="V22" s="129"/>
    </row>
    <row r="23" customFormat="false" ht="15.75" hidden="true" customHeight="false" outlineLevel="0" collapsed="false">
      <c r="A23" s="42" t="n">
        <v>15</v>
      </c>
      <c r="B23" s="43"/>
      <c r="C23" s="120"/>
      <c r="D23" s="130"/>
      <c r="E23" s="122"/>
      <c r="F23" s="124"/>
      <c r="G23" s="40" t="n">
        <f aca="false">F23*C23</f>
        <v>0</v>
      </c>
      <c r="H23" s="131"/>
      <c r="I23" s="40" t="n">
        <f aca="false">H23*C23</f>
        <v>0</v>
      </c>
      <c r="J23" s="132"/>
      <c r="K23" s="125"/>
      <c r="L23" s="40" t="n">
        <f aca="false">J23*1000*K23*12</f>
        <v>0</v>
      </c>
      <c r="M23" s="125"/>
      <c r="N23" s="40" t="n">
        <f aca="false">M23*C23</f>
        <v>0</v>
      </c>
      <c r="O23" s="125"/>
      <c r="P23" s="40" t="n">
        <f aca="false">O23*C23</f>
        <v>0</v>
      </c>
      <c r="Q23" s="125"/>
      <c r="R23" s="40" t="n">
        <f aca="false">Q23*C23</f>
        <v>0</v>
      </c>
      <c r="S23" s="40" t="n">
        <f aca="false">E23+G23+I23+L23+N23+P23+R23</f>
        <v>0</v>
      </c>
      <c r="T23" s="127" t="e">
        <f aca="false">S23/C23</f>
        <v>#DIV/0!</v>
      </c>
      <c r="U23" s="128" t="e">
        <f aca="false">(S23/C23)/($S$28/$C$28)</f>
        <v>#DIV/0!</v>
      </c>
      <c r="V23" s="129"/>
    </row>
    <row r="24" customFormat="false" ht="15.75" hidden="true" customHeight="false" outlineLevel="0" collapsed="false">
      <c r="A24" s="42" t="n">
        <v>16</v>
      </c>
      <c r="B24" s="43"/>
      <c r="C24" s="120"/>
      <c r="D24" s="130"/>
      <c r="E24" s="122"/>
      <c r="F24" s="124"/>
      <c r="G24" s="40" t="n">
        <f aca="false">F24*C24</f>
        <v>0</v>
      </c>
      <c r="H24" s="131"/>
      <c r="I24" s="40" t="n">
        <f aca="false">H24*C24</f>
        <v>0</v>
      </c>
      <c r="J24" s="132"/>
      <c r="K24" s="125"/>
      <c r="L24" s="40" t="n">
        <f aca="false">J24*1000*K24*12</f>
        <v>0</v>
      </c>
      <c r="M24" s="125"/>
      <c r="N24" s="40" t="n">
        <f aca="false">M24*C24</f>
        <v>0</v>
      </c>
      <c r="O24" s="125"/>
      <c r="P24" s="40" t="n">
        <f aca="false">O24*C24</f>
        <v>0</v>
      </c>
      <c r="Q24" s="125"/>
      <c r="R24" s="40" t="n">
        <f aca="false">Q24*C24</f>
        <v>0</v>
      </c>
      <c r="S24" s="40" t="n">
        <f aca="false">E24+G24+I24+L24+N24+P24+R24</f>
        <v>0</v>
      </c>
      <c r="T24" s="127" t="e">
        <f aca="false">S24/C24</f>
        <v>#DIV/0!</v>
      </c>
      <c r="U24" s="128" t="e">
        <f aca="false">(S24/C24)/($S$28/$C$28)</f>
        <v>#DIV/0!</v>
      </c>
      <c r="V24" s="129"/>
    </row>
    <row r="25" customFormat="false" ht="15.75" hidden="true" customHeight="false" outlineLevel="0" collapsed="false">
      <c r="A25" s="42" t="n">
        <v>17</v>
      </c>
      <c r="B25" s="43"/>
      <c r="C25" s="120"/>
      <c r="D25" s="130"/>
      <c r="E25" s="122"/>
      <c r="F25" s="124"/>
      <c r="G25" s="40" t="n">
        <f aca="false">F25*C25</f>
        <v>0</v>
      </c>
      <c r="H25" s="131"/>
      <c r="I25" s="40" t="n">
        <f aca="false">H25*C25</f>
        <v>0</v>
      </c>
      <c r="J25" s="132"/>
      <c r="K25" s="125"/>
      <c r="L25" s="40" t="n">
        <f aca="false">J25*1000*K25*12</f>
        <v>0</v>
      </c>
      <c r="M25" s="125"/>
      <c r="N25" s="40" t="n">
        <f aca="false">M25*C25</f>
        <v>0</v>
      </c>
      <c r="O25" s="125"/>
      <c r="P25" s="40" t="n">
        <f aca="false">O25*C25</f>
        <v>0</v>
      </c>
      <c r="Q25" s="125"/>
      <c r="R25" s="40" t="n">
        <f aca="false">Q25*C25</f>
        <v>0</v>
      </c>
      <c r="S25" s="40" t="n">
        <f aca="false">E25+G25+I25+L25+N25+P25+R25</f>
        <v>0</v>
      </c>
      <c r="T25" s="127" t="e">
        <f aca="false">S25/C25</f>
        <v>#DIV/0!</v>
      </c>
      <c r="U25" s="128" t="e">
        <f aca="false">(S25/C25)/($S$28/$C$28)</f>
        <v>#DIV/0!</v>
      </c>
      <c r="V25" s="129"/>
    </row>
    <row r="26" customFormat="false" ht="15.75" hidden="true" customHeight="false" outlineLevel="0" collapsed="false">
      <c r="A26" s="42" t="n">
        <v>18</v>
      </c>
      <c r="B26" s="43"/>
      <c r="C26" s="120"/>
      <c r="D26" s="130"/>
      <c r="E26" s="122"/>
      <c r="F26" s="124"/>
      <c r="G26" s="40" t="n">
        <f aca="false">F26*C26</f>
        <v>0</v>
      </c>
      <c r="H26" s="131"/>
      <c r="I26" s="40" t="n">
        <f aca="false">H26*C26</f>
        <v>0</v>
      </c>
      <c r="J26" s="132"/>
      <c r="K26" s="125"/>
      <c r="L26" s="40" t="n">
        <f aca="false">J26*1000*K26*12</f>
        <v>0</v>
      </c>
      <c r="M26" s="125"/>
      <c r="N26" s="40" t="n">
        <f aca="false">M26*C26</f>
        <v>0</v>
      </c>
      <c r="O26" s="125"/>
      <c r="P26" s="40" t="n">
        <f aca="false">O26*C26</f>
        <v>0</v>
      </c>
      <c r="Q26" s="125"/>
      <c r="R26" s="40" t="n">
        <f aca="false">Q26*C26</f>
        <v>0</v>
      </c>
      <c r="S26" s="40" t="n">
        <f aca="false">E26+G26+I26+L26+N26+P26+R26</f>
        <v>0</v>
      </c>
      <c r="T26" s="127" t="e">
        <f aca="false">S26/C26</f>
        <v>#DIV/0!</v>
      </c>
      <c r="U26" s="128" t="e">
        <f aca="false">(S26/C26)/($S$28/$C$28)</f>
        <v>#DIV/0!</v>
      </c>
      <c r="V26" s="129"/>
    </row>
    <row r="27" customFormat="false" ht="15.75" hidden="true" customHeight="false" outlineLevel="0" collapsed="false">
      <c r="A27" s="42" t="n">
        <v>19</v>
      </c>
      <c r="B27" s="43"/>
      <c r="C27" s="120"/>
      <c r="D27" s="130"/>
      <c r="E27" s="122"/>
      <c r="F27" s="124"/>
      <c r="G27" s="40" t="n">
        <f aca="false">F27*C27</f>
        <v>0</v>
      </c>
      <c r="H27" s="131"/>
      <c r="I27" s="40" t="n">
        <f aca="false">H27*C27</f>
        <v>0</v>
      </c>
      <c r="J27" s="132"/>
      <c r="K27" s="125"/>
      <c r="L27" s="40" t="n">
        <f aca="false">J27*1000*K27*12</f>
        <v>0</v>
      </c>
      <c r="M27" s="125"/>
      <c r="N27" s="40" t="n">
        <f aca="false">M27*C27</f>
        <v>0</v>
      </c>
      <c r="O27" s="125"/>
      <c r="P27" s="40" t="n">
        <f aca="false">O27*C27</f>
        <v>0</v>
      </c>
      <c r="Q27" s="125"/>
      <c r="R27" s="40" t="n">
        <f aca="false">Q27*C27</f>
        <v>0</v>
      </c>
      <c r="S27" s="40" t="n">
        <f aca="false">E27+G27+I27+L27+N27+P27+R27</f>
        <v>0</v>
      </c>
      <c r="T27" s="127" t="e">
        <f aca="false">S27/C27</f>
        <v>#DIV/0!</v>
      </c>
      <c r="U27" s="128" t="e">
        <f aca="false">(S27/C27)/($S$28/$C$28)</f>
        <v>#DIV/0!</v>
      </c>
      <c r="V27" s="129"/>
    </row>
    <row r="28" customFormat="false" ht="16.5" hidden="false" customHeight="false" outlineLevel="0" collapsed="false">
      <c r="A28" s="45" t="s">
        <v>40</v>
      </c>
      <c r="B28" s="45"/>
      <c r="C28" s="133" t="n">
        <f aca="false">SUM(C9:C27)</f>
        <v>18973</v>
      </c>
      <c r="D28" s="46" t="s">
        <v>92</v>
      </c>
      <c r="E28" s="47" t="e">
        <f aca="false">SUM(E9:E27)</f>
        <v>#VALUE!</v>
      </c>
      <c r="F28" s="46" t="s">
        <v>92</v>
      </c>
      <c r="G28" s="47" t="e">
        <f aca="false">SUM(G9:G27)</f>
        <v>#VALUE!</v>
      </c>
      <c r="H28" s="46" t="s">
        <v>92</v>
      </c>
      <c r="I28" s="47" t="e">
        <f aca="false">SUM(I9:I27)</f>
        <v>#VALUE!</v>
      </c>
      <c r="J28" s="46" t="n">
        <f aca="false">SUM(J9:J27)</f>
        <v>10.1</v>
      </c>
      <c r="K28" s="46" t="s">
        <v>92</v>
      </c>
      <c r="L28" s="47" t="n">
        <f aca="false">SUM(L9:L27)</f>
        <v>733.26</v>
      </c>
      <c r="M28" s="47" t="n">
        <f aca="false">SUM(M9:M27)</f>
        <v>200</v>
      </c>
      <c r="N28" s="46" t="n">
        <f aca="false">SUM(N9:N27)</f>
        <v>0</v>
      </c>
      <c r="O28" s="46" t="s">
        <v>92</v>
      </c>
      <c r="P28" s="47" t="n">
        <f aca="false">SUM(P9:P27)</f>
        <v>56919</v>
      </c>
      <c r="Q28" s="134" t="s">
        <v>92</v>
      </c>
      <c r="R28" s="47" t="n">
        <f aca="false">SUM(R9:R27)</f>
        <v>37946</v>
      </c>
      <c r="S28" s="46" t="e">
        <f aca="false">SUM(S9:S27)</f>
        <v>#VALUE!</v>
      </c>
      <c r="T28" s="46" t="e">
        <f aca="false">SUM(T9:T27)</f>
        <v>#VALUE!</v>
      </c>
      <c r="U28" s="46" t="e">
        <f aca="false">(S28/C28)/($S$28/$C$28)</f>
        <v>#VALUE!</v>
      </c>
    </row>
    <row r="29" customFormat="false" ht="12.75" hidden="false" customHeight="false" outlineLevel="0" collapsed="false">
      <c r="C29" s="135"/>
      <c r="F29" s="135"/>
      <c r="I29" s="135"/>
    </row>
    <row r="30" customFormat="false" ht="12.75" hidden="false" customHeight="false" outlineLevel="0" collapsed="false">
      <c r="C30" s="136"/>
      <c r="F30" s="135"/>
      <c r="I30" s="135"/>
      <c r="S30" s="129"/>
    </row>
    <row r="33" customFormat="false" ht="12.75" hidden="false" customHeight="false" outlineLevel="0" collapsed="false">
      <c r="I33" s="137"/>
    </row>
    <row r="35" customFormat="false" ht="12.75" hidden="false" customHeight="false" outlineLevel="0" collapsed="false">
      <c r="M35" s="55" t="s">
        <v>134</v>
      </c>
    </row>
    <row r="36" customFormat="false" ht="12.75" hidden="false" customHeight="false" outlineLevel="0" collapsed="false">
      <c r="M36" s="55"/>
    </row>
    <row r="37" customFormat="false" ht="12.75" hidden="false" customHeight="false" outlineLevel="0" collapsed="false">
      <c r="M37" s="55"/>
    </row>
    <row r="38" customFormat="false" ht="12.75" hidden="false" customHeight="false" outlineLevel="0" collapsed="false">
      <c r="M38" s="8"/>
    </row>
    <row r="39" customFormat="false" ht="12.75" hidden="false" customHeight="false" outlineLevel="0" collapsed="false">
      <c r="M39" s="8"/>
    </row>
    <row r="40" customFormat="false" ht="12.75" hidden="false" customHeight="false" outlineLevel="0" collapsed="false">
      <c r="M40" s="138"/>
    </row>
    <row r="41" customFormat="false" ht="12.75" hidden="false" customHeight="false" outlineLevel="0" collapsed="false">
      <c r="M41" s="139"/>
    </row>
    <row r="42" customFormat="false" ht="12.75" hidden="false" customHeight="false" outlineLevel="0" collapsed="false">
      <c r="M42" s="139"/>
    </row>
    <row r="43" customFormat="false" ht="12.75" hidden="false" customHeight="false" outlineLevel="0" collapsed="false">
      <c r="M43" s="139"/>
    </row>
    <row r="44" customFormat="false" ht="12.75" hidden="false" customHeight="false" outlineLevel="0" collapsed="false">
      <c r="M44" s="8"/>
    </row>
    <row r="45" customFormat="false" ht="12.75" hidden="false" customHeight="false" outlineLevel="0" collapsed="false">
      <c r="M45" s="8"/>
    </row>
    <row r="46" customFormat="false" ht="12.75" hidden="false" customHeight="false" outlineLevel="0" collapsed="false">
      <c r="M46" s="5"/>
    </row>
  </sheetData>
  <mergeCells count="25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7:B7"/>
    <mergeCell ref="A8:B8"/>
    <mergeCell ref="A28:B28"/>
    <mergeCell ref="M41:M43"/>
  </mergeCells>
  <printOptions headings="false" gridLines="false" gridLinesSet="true" horizontalCentered="false" verticalCentered="false"/>
  <pageMargins left="0.229861111111111" right="0.170138888888889" top="0.370138888888889" bottom="0.370138888888889" header="0.170138888888889" footer="0.2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User</cp:lastModifiedBy>
  <cp:lastPrinted>2020-12-11T10:00:56Z</cp:lastPrinted>
  <dcterms:modified xsi:type="dcterms:W3CDTF">2020-12-11T10:01:24Z</dcterms:modified>
  <cp:revision>0</cp:revision>
  <dc:subject/>
  <dc:title/>
</cp:coreProperties>
</file>