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Анализ исполнения консолидированного бюджета  </t>
  </si>
  <si>
    <t xml:space="preserve">Брасовского района на 1.04.2022года</t>
  </si>
  <si>
    <t xml:space="preserve">Наименование отрасли</t>
  </si>
  <si>
    <t xml:space="preserve">План 2022 год</t>
  </si>
  <si>
    <t xml:space="preserve">Факт на 1.04.2022 года</t>
  </si>
  <si>
    <t xml:space="preserve">(+ -) к плану</t>
  </si>
  <si>
    <t xml:space="preserve">В % к плану</t>
  </si>
  <si>
    <t xml:space="preserve">Факт на 1.04.2021 года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 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55089.6</v>
      </c>
      <c r="C5" s="9" t="n">
        <v>10856.9</v>
      </c>
      <c r="D5" s="10" t="n">
        <f aca="false">C5-B5</f>
        <v>-44232.7</v>
      </c>
      <c r="E5" s="11" t="n">
        <f aca="false">C5/B5</f>
        <v>0.197077125265023</v>
      </c>
      <c r="F5" s="9" t="n">
        <v>10785.2</v>
      </c>
      <c r="G5" s="9" t="n">
        <f aca="false">C5-F5</f>
        <v>71.6999999999989</v>
      </c>
      <c r="H5" s="12" t="n">
        <f aca="false">C5/F5</f>
        <v>1.00664799910989</v>
      </c>
    </row>
    <row r="6" customFormat="false" ht="25.5" hidden="false" customHeight="false" outlineLevel="0" collapsed="false">
      <c r="A6" s="8" t="s">
        <v>11</v>
      </c>
      <c r="B6" s="9" t="n">
        <v>1426.5</v>
      </c>
      <c r="C6" s="9" t="n">
        <v>267.9</v>
      </c>
      <c r="D6" s="10" t="n">
        <f aca="false">C6-B6</f>
        <v>-1158.6</v>
      </c>
      <c r="E6" s="11" t="n">
        <f aca="false">C6/B6</f>
        <v>0.187802313354364</v>
      </c>
      <c r="F6" s="9" t="n">
        <v>258.9</v>
      </c>
      <c r="G6" s="9" t="n">
        <f aca="false">C6-F6</f>
        <v>9</v>
      </c>
      <c r="H6" s="12" t="n">
        <f aca="false">C6/F6</f>
        <v>1.03476245654693</v>
      </c>
    </row>
    <row r="7" customFormat="false" ht="65.25" hidden="false" customHeight="true" outlineLevel="0" collapsed="false">
      <c r="A7" s="8" t="s">
        <v>12</v>
      </c>
      <c r="B7" s="9" t="n">
        <v>3618.1</v>
      </c>
      <c r="C7" s="9" t="n">
        <v>616</v>
      </c>
      <c r="D7" s="10" t="n">
        <f aca="false">C7-B7</f>
        <v>-3002.1</v>
      </c>
      <c r="E7" s="11" t="n">
        <f aca="false">C7/B7</f>
        <v>0.170255106271247</v>
      </c>
      <c r="F7" s="9" t="n">
        <v>550.1</v>
      </c>
      <c r="G7" s="9" t="n">
        <f aca="false">C7-F7</f>
        <v>65.9</v>
      </c>
      <c r="H7" s="12" t="n">
        <f aca="false">C7/F7</f>
        <v>1.11979640065443</v>
      </c>
    </row>
    <row r="8" customFormat="false" ht="25.5" hidden="false" customHeight="false" outlineLevel="0" collapsed="false">
      <c r="A8" s="8" t="s">
        <v>13</v>
      </c>
      <c r="B8" s="9" t="n">
        <v>29625.7</v>
      </c>
      <c r="C8" s="9" t="n">
        <v>2976.8</v>
      </c>
      <c r="D8" s="10" t="n">
        <f aca="false">C8-B8</f>
        <v>-26648.9</v>
      </c>
      <c r="E8" s="11" t="n">
        <f aca="false">C8/B8</f>
        <v>0.100480326203263</v>
      </c>
      <c r="F8" s="9" t="n">
        <v>2410</v>
      </c>
      <c r="G8" s="9" t="n">
        <f aca="false">C8-F8</f>
        <v>566.8</v>
      </c>
      <c r="H8" s="12" t="n">
        <f aca="false">C8/F8</f>
        <v>1.2351867219917</v>
      </c>
    </row>
    <row r="9" customFormat="false" ht="12.75" hidden="false" customHeight="false" outlineLevel="0" collapsed="false">
      <c r="A9" s="8" t="s">
        <v>14</v>
      </c>
      <c r="B9" s="9" t="n">
        <v>121881.7</v>
      </c>
      <c r="C9" s="9" t="n">
        <v>4231</v>
      </c>
      <c r="D9" s="10" t="n">
        <f aca="false">C9-B9</f>
        <v>-117650.7</v>
      </c>
      <c r="E9" s="11" t="n">
        <f aca="false">C9/B9</f>
        <v>0.0347139890566016</v>
      </c>
      <c r="F9" s="9" t="n">
        <v>3311.1</v>
      </c>
      <c r="G9" s="9" t="n">
        <f aca="false">C9-F9</f>
        <v>919.9</v>
      </c>
      <c r="H9" s="12" t="n">
        <f aca="false">C9/F9</f>
        <v>1.27782307994322</v>
      </c>
    </row>
    <row r="10" customFormat="false" ht="38.25" hidden="false" customHeight="false" outlineLevel="0" collapsed="false">
      <c r="A10" s="8" t="s">
        <v>15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 t="s">
        <v>16</v>
      </c>
      <c r="G10" s="9" t="e">
        <f aca="false">C10-F10</f>
        <v>#VALUE!</v>
      </c>
      <c r="H10" s="12" t="e">
        <f aca="false">C10/F10</f>
        <v>#VALUE!</v>
      </c>
    </row>
    <row r="11" customFormat="false" ht="12.75" hidden="false" customHeight="false" outlineLevel="0" collapsed="false">
      <c r="A11" s="8" t="s">
        <v>17</v>
      </c>
      <c r="B11" s="9" t="n">
        <v>304685.8</v>
      </c>
      <c r="C11" s="9" t="n">
        <v>60353.1</v>
      </c>
      <c r="D11" s="10" t="n">
        <f aca="false">C11-B11</f>
        <v>-244332.7</v>
      </c>
      <c r="E11" s="11" t="n">
        <f aca="false">C11/B11</f>
        <v>0.198083074432744</v>
      </c>
      <c r="F11" s="9" t="n">
        <v>57482.2</v>
      </c>
      <c r="G11" s="9" t="n">
        <f aca="false">C11-F11</f>
        <v>2870.9</v>
      </c>
      <c r="H11" s="12" t="n">
        <f aca="false">C11/F11</f>
        <v>1.04994415662588</v>
      </c>
    </row>
    <row r="12" customFormat="false" ht="12.75" hidden="false" customHeight="false" outlineLevel="0" collapsed="false">
      <c r="A12" s="8" t="s">
        <v>18</v>
      </c>
      <c r="B12" s="9" t="n">
        <v>47976.2</v>
      </c>
      <c r="C12" s="9" t="n">
        <v>8013.4</v>
      </c>
      <c r="D12" s="10" t="n">
        <f aca="false">C12-B12</f>
        <v>-39962.8</v>
      </c>
      <c r="E12" s="11" t="n">
        <f aca="false">C12/B12</f>
        <v>0.167028651706471</v>
      </c>
      <c r="F12" s="9" t="n">
        <v>7326.5</v>
      </c>
      <c r="G12" s="9" t="n">
        <f aca="false">C12-F12</f>
        <v>686.9</v>
      </c>
      <c r="H12" s="12" t="n">
        <f aca="false">C12/F12</f>
        <v>1.0937555449396</v>
      </c>
    </row>
    <row r="13" customFormat="false" ht="25.5" hidden="false" customHeight="false" outlineLevel="0" collapsed="false">
      <c r="A13" s="8" t="s">
        <v>19</v>
      </c>
      <c r="B13" s="9" t="n">
        <v>131588.1</v>
      </c>
      <c r="C13" s="9" t="n">
        <v>23.8</v>
      </c>
      <c r="D13" s="10" t="n">
        <f aca="false">C13-B13</f>
        <v>-131564.3</v>
      </c>
      <c r="E13" s="11" t="n">
        <f aca="false">C13/B13</f>
        <v>0.000180867418862344</v>
      </c>
      <c r="F13" s="9" t="n">
        <v>22.2</v>
      </c>
      <c r="G13" s="9" t="n">
        <f aca="false">C13-F13</f>
        <v>1.6</v>
      </c>
      <c r="H13" s="12" t="n">
        <f aca="false">C13/F13</f>
        <v>1.07207207207207</v>
      </c>
    </row>
    <row r="14" customFormat="false" ht="12.75" hidden="true" customHeight="false" outlineLevel="0" collapsed="false">
      <c r="A14" s="8" t="s">
        <v>20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2730.4</v>
      </c>
      <c r="C15" s="9" t="n">
        <v>2437.5</v>
      </c>
      <c r="D15" s="10" t="n">
        <f aca="false">C15-B15</f>
        <v>-10292.9</v>
      </c>
      <c r="E15" s="11" t="n">
        <f aca="false">C15/B15</f>
        <v>0.191470810029536</v>
      </c>
      <c r="F15" s="9" t="n">
        <v>1791.9</v>
      </c>
      <c r="G15" s="9" t="n">
        <f aca="false">C15-F15</f>
        <v>645.6</v>
      </c>
      <c r="H15" s="12" t="n">
        <f aca="false">C15/F15</f>
        <v>1.36028796249791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3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/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4</v>
      </c>
      <c r="B18" s="14" t="n">
        <f aca="false">SUM(B5:B17)</f>
        <v>708622.1</v>
      </c>
      <c r="C18" s="14" t="n">
        <f aca="false">SUM(C5:C17)</f>
        <v>89776.4</v>
      </c>
      <c r="D18" s="14" t="n">
        <f aca="false">SUM(D5:D17)</f>
        <v>-618845.7</v>
      </c>
      <c r="E18" s="11" t="n">
        <f aca="false">C18/B18</f>
        <v>0.126691504540996</v>
      </c>
      <c r="F18" s="14" t="n">
        <f aca="false">SUM(F5:F17)</f>
        <v>83938.1</v>
      </c>
      <c r="G18" s="9" t="n">
        <f aca="false">C18-F18</f>
        <v>5838.3</v>
      </c>
      <c r="H18" s="12" t="n">
        <f aca="false">C18/F18</f>
        <v>1.06955482671159</v>
      </c>
    </row>
    <row r="20" customFormat="false" ht="12.75" hidden="false" customHeight="false" outlineLevel="0" collapsed="false">
      <c r="E20" s="0" t="s">
        <v>16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16</v>
      </c>
      <c r="H24" s="0" t="s">
        <v>16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10:33Z</cp:lastPrinted>
  <dcterms:modified xsi:type="dcterms:W3CDTF">2022-04-14T11:09:39Z</dcterms:modified>
  <cp:revision>0</cp:revision>
  <dc:subject/>
  <dc:title/>
</cp:coreProperties>
</file>