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Анализ исполнения  бюджета Брасовского  района</t>
  </si>
  <si>
    <t xml:space="preserve">на 1.07.2022 года</t>
  </si>
  <si>
    <t xml:space="preserve">Наименование отрасли</t>
  </si>
  <si>
    <t xml:space="preserve">План 2022 год</t>
  </si>
  <si>
    <t xml:space="preserve">Факт на 01.07.2022 года</t>
  </si>
  <si>
    <t xml:space="preserve">(+ -) к плану</t>
  </si>
  <si>
    <t xml:space="preserve">В % к плану</t>
  </si>
  <si>
    <t xml:space="preserve">Факт на 1.07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41750.6</v>
      </c>
      <c r="C5" s="9" t="n">
        <v>19541.6</v>
      </c>
      <c r="D5" s="10" t="n">
        <f aca="false">C5-B5</f>
        <v>-22209</v>
      </c>
      <c r="E5" s="11" t="n">
        <f aca="false">C5/B5</f>
        <v>0.468055548902291</v>
      </c>
      <c r="F5" s="12" t="n">
        <v>18434.1</v>
      </c>
      <c r="G5" s="9" t="n">
        <f aca="false">C5-F5</f>
        <v>1107.5</v>
      </c>
      <c r="H5" s="13" t="n">
        <f aca="false">C5/F5</f>
        <v>1.06007887556214</v>
      </c>
    </row>
    <row r="6" customFormat="false" ht="25.5" hidden="false" customHeight="false" outlineLevel="0" collapsed="false">
      <c r="A6" s="8" t="s">
        <v>11</v>
      </c>
      <c r="B6" s="9" t="n">
        <v>1901.9</v>
      </c>
      <c r="C6" s="9" t="n">
        <v>915.3</v>
      </c>
      <c r="D6" s="10" t="n">
        <f aca="false">C6-B6</f>
        <v>-986.6</v>
      </c>
      <c r="E6" s="11" t="n">
        <f aca="false">C6/B6</f>
        <v>0.481255586518744</v>
      </c>
      <c r="F6" s="9" t="n">
        <v>888.8</v>
      </c>
      <c r="G6" s="9" t="n">
        <f aca="false">C6-F6</f>
        <v>26.5</v>
      </c>
      <c r="H6" s="13" t="n">
        <f aca="false">C6/F6</f>
        <v>1.02981548154815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3800</v>
      </c>
      <c r="C7" s="9" t="n">
        <v>1579.1</v>
      </c>
      <c r="D7" s="10" t="n">
        <f aca="false">C7-B7</f>
        <v>-2220.9</v>
      </c>
      <c r="E7" s="11" t="n">
        <f aca="false">C7/B7</f>
        <v>0.415552631578947</v>
      </c>
      <c r="F7" s="9" t="n">
        <v>1512.2</v>
      </c>
      <c r="G7" s="9" t="n">
        <f aca="false">C7-F7</f>
        <v>66.8999999999999</v>
      </c>
      <c r="H7" s="13" t="n">
        <f aca="false">C7/F7</f>
        <v>1.04424017987039</v>
      </c>
    </row>
    <row r="8" customFormat="false" ht="25.5" hidden="false" customHeight="false" outlineLevel="0" collapsed="false">
      <c r="A8" s="8" t="s">
        <v>14</v>
      </c>
      <c r="B8" s="9" t="n">
        <v>8956.6</v>
      </c>
      <c r="C8" s="9" t="n">
        <v>2474</v>
      </c>
      <c r="D8" s="10" t="n">
        <f aca="false">C8-B8</f>
        <v>-6482.6</v>
      </c>
      <c r="E8" s="11" t="n">
        <f aca="false">C8/B8</f>
        <v>0.276220887390304</v>
      </c>
      <c r="F8" s="9" t="n">
        <v>2100.9</v>
      </c>
      <c r="G8" s="9" t="n">
        <f aca="false">C8-F8</f>
        <v>373.1</v>
      </c>
      <c r="H8" s="13" t="n">
        <f aca="false">C8/F8</f>
        <v>1.1775905564282</v>
      </c>
    </row>
    <row r="9" customFormat="false" ht="12.75" hidden="false" customHeight="false" outlineLevel="0" collapsed="false">
      <c r="A9" s="8" t="s">
        <v>15</v>
      </c>
      <c r="B9" s="9" t="n">
        <v>16795.9</v>
      </c>
      <c r="C9" s="9" t="n">
        <v>6061.1</v>
      </c>
      <c r="D9" s="10" t="n">
        <f aca="false">C9-B9</f>
        <v>-10734.8</v>
      </c>
      <c r="E9" s="11" t="n">
        <f aca="false">C9/B9</f>
        <v>0.360867830839669</v>
      </c>
      <c r="F9" s="9" t="n">
        <v>648.9</v>
      </c>
      <c r="G9" s="9" t="n">
        <f aca="false">C9-F9</f>
        <v>5412.2</v>
      </c>
      <c r="H9" s="13" t="n">
        <f aca="false">C9/F9</f>
        <v>9.34057635999384</v>
      </c>
    </row>
    <row r="10" customFormat="false" ht="38.25" hidden="false" customHeight="false" outlineLevel="0" collapsed="false">
      <c r="A10" s="8" t="s">
        <v>16</v>
      </c>
      <c r="B10" s="9"/>
      <c r="C10" s="9"/>
      <c r="D10" s="10" t="n">
        <f aca="false">C10-B10</f>
        <v>0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275176.8</v>
      </c>
      <c r="C11" s="9" t="n">
        <v>154833.2</v>
      </c>
      <c r="D11" s="10" t="n">
        <f aca="false">C11-B11</f>
        <v>-120343.6</v>
      </c>
      <c r="E11" s="11" t="n">
        <f aca="false">C11/B11</f>
        <v>0.562668073762032</v>
      </c>
      <c r="F11" s="9" t="n">
        <v>128918</v>
      </c>
      <c r="G11" s="9" t="n">
        <f aca="false">C11-F11</f>
        <v>25915.2</v>
      </c>
      <c r="H11" s="13" t="n">
        <f aca="false">C11/F11</f>
        <v>1.20102080392187</v>
      </c>
    </row>
    <row r="12" customFormat="false" ht="12.75" hidden="false" customHeight="false" outlineLevel="0" collapsed="false">
      <c r="A12" s="8" t="s">
        <v>18</v>
      </c>
      <c r="B12" s="9" t="n">
        <v>46278.4</v>
      </c>
      <c r="C12" s="9" t="n">
        <v>16665.9</v>
      </c>
      <c r="D12" s="10" t="n">
        <f aca="false">C12-B12</f>
        <v>-29612.5</v>
      </c>
      <c r="E12" s="11" t="n">
        <f aca="false">C12/B12</f>
        <v>0.360122649011202</v>
      </c>
      <c r="F12" s="9" t="n">
        <v>14927.3</v>
      </c>
      <c r="G12" s="9" t="n">
        <f aca="false">C12-F12</f>
        <v>1738.6</v>
      </c>
      <c r="H12" s="13" t="n">
        <f aca="false">C12/F12</f>
        <v>1.11647116357278</v>
      </c>
    </row>
    <row r="13" customFormat="false" ht="25.5" hidden="false" customHeight="false" outlineLevel="0" collapsed="false">
      <c r="A13" s="8" t="s">
        <v>19</v>
      </c>
      <c r="B13" s="9" t="n">
        <v>1588.1</v>
      </c>
      <c r="C13" s="9" t="n">
        <v>58.1</v>
      </c>
      <c r="D13" s="10" t="n">
        <f aca="false">C13-B13</f>
        <v>-1530</v>
      </c>
      <c r="E13" s="11" t="n">
        <f aca="false">C13/B13</f>
        <v>0.0365845979472325</v>
      </c>
      <c r="F13" s="9" t="n">
        <v>32.9</v>
      </c>
      <c r="G13" s="9" t="n">
        <f aca="false">C13-F13</f>
        <v>25.2</v>
      </c>
      <c r="H13" s="13" t="n">
        <f aca="false">C13/F13</f>
        <v>1.76595744680851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0399.8</v>
      </c>
      <c r="C15" s="9" t="n">
        <v>3951.3</v>
      </c>
      <c r="D15" s="10" t="n">
        <f aca="false">C15-B15</f>
        <v>-6448.5</v>
      </c>
      <c r="E15" s="11" t="n">
        <f aca="false">C15/B15</f>
        <v>0.379939998846132</v>
      </c>
      <c r="F15" s="9" t="n">
        <v>4443.1</v>
      </c>
      <c r="G15" s="9" t="n">
        <f aca="false">C15-F15</f>
        <v>-491.8</v>
      </c>
      <c r="H15" s="13" t="n">
        <f aca="false">C15/F15</f>
        <v>0.889311516733812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3220</v>
      </c>
      <c r="C17" s="9" t="n">
        <v>1652</v>
      </c>
      <c r="D17" s="10" t="n">
        <f aca="false">C17-B17</f>
        <v>-1568</v>
      </c>
      <c r="E17" s="11" t="n">
        <f aca="false">C17/B17</f>
        <v>0.51304347826087</v>
      </c>
      <c r="F17" s="9" t="n">
        <v>5194.3</v>
      </c>
      <c r="G17" s="9" t="n">
        <f aca="false">C17-F17</f>
        <v>-3542.3</v>
      </c>
      <c r="H17" s="13" t="n">
        <f aca="false">C17/F17</f>
        <v>0.318040929480392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409868.1</v>
      </c>
      <c r="C18" s="15" t="n">
        <f aca="false">SUM(C5:C17)</f>
        <v>207731.6</v>
      </c>
      <c r="D18" s="10" t="n">
        <f aca="false">C18-B18</f>
        <v>-202136.5</v>
      </c>
      <c r="E18" s="11" t="n">
        <f aca="false">C18/B18</f>
        <v>0.506825488492518</v>
      </c>
      <c r="F18" s="15" t="n">
        <f aca="false">SUM(F5:F17)</f>
        <v>177100.5</v>
      </c>
      <c r="G18" s="9" t="n">
        <f aca="false">C18-F18</f>
        <v>30631.1</v>
      </c>
      <c r="H18" s="13" t="n">
        <f aca="false">C18/F18</f>
        <v>1.17295885669436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1-03-02T07:23:55Z</cp:lastPrinted>
  <dcterms:modified xsi:type="dcterms:W3CDTF">2022-07-15T08:32:41Z</dcterms:modified>
  <cp:revision>0</cp:revision>
  <dc:subject/>
  <dc:title/>
</cp:coreProperties>
</file>