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504"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Приложение1</t>
  </si>
  <si>
    <t xml:space="preserve">к  решению районного Совета  народных депутатов " О внесении изменений  в решение"О бюджете Брасовского муниципального района Брянской области на 2020год и на плановый период 2021и 2022 годов"</t>
  </si>
  <si>
    <t xml:space="preserve">Приложение 1.6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 в бюджеты муниципальных районов</t>
  </si>
  <si>
    <t xml:space="preserve">207 05000 05 0000 150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3"/>
  <sheetViews>
    <sheetView showFormulas="false" showGridLines="true" showRowColHeaders="true" showZeros="true" rightToLeft="false" tabSelected="true" showOutlineSymbols="true" defaultGridColor="true" view="pageBreakPreview" topLeftCell="A215" colorId="64" zoomScale="100" zoomScaleNormal="115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 t="s">
        <v>1</v>
      </c>
      <c r="D9" s="8"/>
      <c r="E9" s="8"/>
      <c r="F9" s="9"/>
      <c r="G9" s="9"/>
    </row>
    <row r="10" customFormat="false" ht="112.5" hidden="false" customHeight="true" outlineLevel="0" collapsed="false">
      <c r="A10" s="11"/>
      <c r="B10" s="9"/>
      <c r="C10" s="12" t="s">
        <v>2</v>
      </c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4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6</v>
      </c>
      <c r="F17" s="4"/>
      <c r="G17" s="4"/>
    </row>
    <row r="18" customFormat="false" ht="14.25" hidden="false" customHeight="true" outlineLevel="0" collapsed="false">
      <c r="A18" s="20" t="s">
        <v>7</v>
      </c>
      <c r="B18" s="21" t="s">
        <v>8</v>
      </c>
      <c r="C18" s="20" t="s">
        <v>9</v>
      </c>
      <c r="D18" s="20" t="s">
        <v>10</v>
      </c>
      <c r="E18" s="20" t="s">
        <v>11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2</v>
      </c>
      <c r="B21" s="26" t="s">
        <v>13</v>
      </c>
      <c r="C21" s="27" t="n">
        <f aca="false">SUM(C23+C31+C41+C65+C90+C118+C135+C139+C158)</f>
        <v>98668352.34</v>
      </c>
      <c r="D21" s="27" t="n">
        <f aca="false">SUM(D22+D31+D41+D65+D90+D118+D135+D139+D158)</f>
        <v>83237159</v>
      </c>
      <c r="E21" s="27" t="n">
        <f aca="false">SUM(E22+E31+E41+E65+E90+E118+E135+E139+E158)</f>
        <v>87480188</v>
      </c>
      <c r="F21" s="28"/>
      <c r="G21" s="28"/>
    </row>
    <row r="22" customFormat="false" ht="12.75" hidden="false" customHeight="false" outlineLevel="0" collapsed="false">
      <c r="A22" s="25" t="s">
        <v>14</v>
      </c>
      <c r="B22" s="26" t="s">
        <v>15</v>
      </c>
      <c r="C22" s="27" t="n">
        <f aca="false">SUM(C23)</f>
        <v>74328986.83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6</v>
      </c>
      <c r="B23" s="26" t="s">
        <v>17</v>
      </c>
      <c r="C23" s="27" t="n">
        <f aca="false">SUM(C24:C29)</f>
        <v>74328986.83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8</v>
      </c>
      <c r="B24" s="29" t="s">
        <v>19</v>
      </c>
      <c r="C24" s="27" t="n">
        <v>73007986.83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20</v>
      </c>
      <c r="B25" s="32" t="s">
        <v>21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2</v>
      </c>
      <c r="B26" s="32" t="s">
        <v>21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3</v>
      </c>
      <c r="B27" s="32" t="s">
        <v>21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4</v>
      </c>
      <c r="B28" s="32" t="s">
        <v>25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6</v>
      </c>
      <c r="B29" s="32" t="s">
        <v>27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8</v>
      </c>
      <c r="B31" s="34" t="s">
        <v>29</v>
      </c>
      <c r="C31" s="27" t="n">
        <f aca="false">SUM(C32)</f>
        <v>1539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30</v>
      </c>
      <c r="B32" s="34" t="s">
        <v>31</v>
      </c>
      <c r="C32" s="27" t="n">
        <f aca="false">SUM(C33+C35+C37+C39)</f>
        <v>1539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2</v>
      </c>
      <c r="B33" s="35" t="s">
        <v>33</v>
      </c>
      <c r="C33" s="27" t="n">
        <v>710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4</v>
      </c>
      <c r="B34" s="37" t="s">
        <v>35</v>
      </c>
      <c r="C34" s="27" t="n">
        <v>710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6</v>
      </c>
      <c r="B35" s="35" t="s">
        <v>37</v>
      </c>
      <c r="C35" s="27" t="n">
        <v>5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8</v>
      </c>
      <c r="B36" s="37" t="s">
        <v>39</v>
      </c>
      <c r="C36" s="27" t="n">
        <v>5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40</v>
      </c>
      <c r="B37" s="35" t="s">
        <v>41</v>
      </c>
      <c r="C37" s="27" t="n">
        <v>948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2</v>
      </c>
      <c r="B38" s="37" t="s">
        <v>43</v>
      </c>
      <c r="C38" s="27" t="n">
        <v>948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4</v>
      </c>
      <c r="B39" s="35" t="s">
        <v>45</v>
      </c>
      <c r="C39" s="27" t="n">
        <v>-124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6</v>
      </c>
      <c r="B40" s="37" t="s">
        <v>47</v>
      </c>
      <c r="C40" s="27" t="n">
        <v>-124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8</v>
      </c>
      <c r="B41" s="32" t="s">
        <v>49</v>
      </c>
      <c r="C41" s="27" t="n">
        <f aca="false">SUM(C51+C54+C63)</f>
        <v>8975292.79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50</v>
      </c>
      <c r="B42" s="32" t="s">
        <v>51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2</v>
      </c>
      <c r="B43" s="32" t="s">
        <v>53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4</v>
      </c>
      <c r="B44" s="32" t="s">
        <v>53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5</v>
      </c>
      <c r="B45" s="32" t="s">
        <v>56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7</v>
      </c>
      <c r="B46" s="32" t="s">
        <v>56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8</v>
      </c>
      <c r="B50" s="32" t="s">
        <v>59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60</v>
      </c>
      <c r="B51" s="32" t="s">
        <v>61</v>
      </c>
      <c r="C51" s="27" t="n">
        <f aca="false">SUM(C52:C53)</f>
        <v>4713830.46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2</v>
      </c>
      <c r="B52" s="32" t="s">
        <v>61</v>
      </c>
      <c r="C52" s="27" t="n">
        <v>4713827.72</v>
      </c>
      <c r="D52" s="30" t="n">
        <v>1119000</v>
      </c>
      <c r="E52" s="33"/>
      <c r="F52" s="31"/>
      <c r="G52" s="31"/>
    </row>
    <row r="53" customFormat="false" ht="12" hidden="false" customHeight="true" outlineLevel="0" collapsed="false">
      <c r="A53" s="26" t="s">
        <v>63</v>
      </c>
      <c r="B53" s="32" t="s">
        <v>64</v>
      </c>
      <c r="C53" s="27" t="n">
        <v>2.74</v>
      </c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5</v>
      </c>
      <c r="B54" s="32" t="s">
        <v>66</v>
      </c>
      <c r="C54" s="27" t="n">
        <f aca="false">SUM(C61)</f>
        <v>4223462.33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7</v>
      </c>
      <c r="B61" s="32" t="s">
        <v>66</v>
      </c>
      <c r="C61" s="27" t="n">
        <v>4223462.33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8</v>
      </c>
      <c r="B62" s="32" t="s">
        <v>69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70</v>
      </c>
      <c r="B63" s="34" t="s">
        <v>71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2</v>
      </c>
      <c r="B64" s="35" t="s">
        <v>73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4</v>
      </c>
      <c r="B65" s="32" t="s">
        <v>75</v>
      </c>
      <c r="C65" s="27" t="n">
        <f aca="false">SUM(C66)</f>
        <v>1283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6</v>
      </c>
      <c r="B66" s="32" t="s">
        <v>77</v>
      </c>
      <c r="C66" s="27" t="n">
        <f aca="false">SUM(C67)</f>
        <v>1283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8</v>
      </c>
      <c r="B67" s="32" t="s">
        <v>79</v>
      </c>
      <c r="C67" s="27" t="n">
        <v>1283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80</v>
      </c>
      <c r="B68" s="32" t="s">
        <v>81</v>
      </c>
      <c r="C68" s="27" t="n">
        <f aca="false">SUM(C70)</f>
        <v>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2</v>
      </c>
      <c r="B69" s="32" t="s">
        <v>83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4</v>
      </c>
      <c r="B70" s="29" t="s">
        <v>85</v>
      </c>
      <c r="C70" s="27"/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6</v>
      </c>
      <c r="B71" s="29" t="s">
        <v>87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8</v>
      </c>
      <c r="B72" s="29" t="s">
        <v>89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90</v>
      </c>
      <c r="B73" s="29" t="s">
        <v>91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2</v>
      </c>
      <c r="B81" s="29" t="s">
        <v>93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4</v>
      </c>
      <c r="B82" s="29" t="s">
        <v>95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6</v>
      </c>
      <c r="B83" s="29" t="s">
        <v>97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8</v>
      </c>
      <c r="B84" s="29" t="s">
        <v>99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100</v>
      </c>
      <c r="B85" s="29" t="s">
        <v>101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2</v>
      </c>
      <c r="B86" s="29" t="s">
        <v>103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4</v>
      </c>
      <c r="B87" s="29" t="s">
        <v>105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6</v>
      </c>
      <c r="B88" s="29" t="s">
        <v>105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7</v>
      </c>
      <c r="B89" s="29" t="s">
        <v>108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9</v>
      </c>
      <c r="B90" s="29" t="s">
        <v>110</v>
      </c>
      <c r="C90" s="27" t="n">
        <f aca="false">SUM(C93+C95+C115+C112)</f>
        <v>3790539.15</v>
      </c>
      <c r="D90" s="27" t="n">
        <f aca="false">SUM(D93+D95+D115)</f>
        <v>4316500</v>
      </c>
      <c r="E90" s="27" t="n">
        <f aca="false">SUM(E93+E95+E115)</f>
        <v>4316500</v>
      </c>
      <c r="F90" s="28"/>
      <c r="G90" s="28"/>
    </row>
    <row r="91" customFormat="false" ht="12.75" hidden="true" customHeight="true" outlineLevel="0" collapsed="false">
      <c r="A91" s="25" t="s">
        <v>111</v>
      </c>
      <c r="B91" s="29" t="s">
        <v>112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3</v>
      </c>
      <c r="B92" s="29" t="s">
        <v>114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5</v>
      </c>
      <c r="B93" s="29" t="s">
        <v>116</v>
      </c>
      <c r="C93" s="27" t="n">
        <v>1341.25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7</v>
      </c>
      <c r="B94" s="29" t="s">
        <v>118</v>
      </c>
      <c r="C94" s="27" t="n">
        <v>1341.25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9</v>
      </c>
      <c r="B95" s="29" t="s">
        <v>120</v>
      </c>
      <c r="C95" s="27" t="n">
        <f aca="false">SUM(C96+C106+C110)</f>
        <v>3778313.04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21</v>
      </c>
      <c r="B96" s="29" t="s">
        <v>122</v>
      </c>
      <c r="C96" s="27" t="n">
        <f aca="false">SUM(C97:C105)</f>
        <v>3351468.16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3</v>
      </c>
      <c r="B97" s="35" t="s">
        <v>124</v>
      </c>
      <c r="C97" s="27" t="n">
        <v>1934513.18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5</v>
      </c>
      <c r="B100" s="29" t="s">
        <v>126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7</v>
      </c>
      <c r="B101" s="29" t="s">
        <v>128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9</v>
      </c>
      <c r="B102" s="47" t="s">
        <v>130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31</v>
      </c>
      <c r="B103" s="47" t="s">
        <v>132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3</v>
      </c>
      <c r="B104" s="47" t="s">
        <v>134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5</v>
      </c>
      <c r="B105" s="29" t="s">
        <v>136</v>
      </c>
      <c r="C105" s="27" t="n">
        <v>1416954.98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5</v>
      </c>
      <c r="B106" s="47" t="s">
        <v>137</v>
      </c>
      <c r="C106" s="27" t="n">
        <f aca="false">SUM(C107)</f>
        <v>96844.88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7</v>
      </c>
      <c r="B107" s="47" t="s">
        <v>138</v>
      </c>
      <c r="C107" s="27" t="n">
        <v>96844.88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9</v>
      </c>
      <c r="B108" s="47" t="s">
        <v>140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41</v>
      </c>
      <c r="B109" s="47" t="s">
        <v>142</v>
      </c>
      <c r="C109" s="27"/>
      <c r="D109" s="30"/>
      <c r="E109" s="33"/>
      <c r="F109" s="31"/>
      <c r="G109" s="31"/>
    </row>
    <row r="110" customFormat="false" ht="22.5" hidden="false" customHeight="true" outlineLevel="0" collapsed="false">
      <c r="A110" s="26" t="s">
        <v>143</v>
      </c>
      <c r="B110" s="47" t="s">
        <v>144</v>
      </c>
      <c r="C110" s="27" t="n">
        <v>330000</v>
      </c>
      <c r="D110" s="30"/>
      <c r="E110" s="33"/>
      <c r="F110" s="31"/>
      <c r="G110" s="31"/>
    </row>
    <row r="111" customFormat="false" ht="22.5" hidden="false" customHeight="true" outlineLevel="0" collapsed="false">
      <c r="A111" s="26" t="s">
        <v>145</v>
      </c>
      <c r="B111" s="47" t="s">
        <v>146</v>
      </c>
      <c r="C111" s="27" t="n">
        <v>330000</v>
      </c>
      <c r="D111" s="30"/>
      <c r="E111" s="33"/>
      <c r="F111" s="31"/>
      <c r="G111" s="31"/>
    </row>
    <row r="112" customFormat="false" ht="22.5" hidden="false" customHeight="true" outlineLevel="0" collapsed="false">
      <c r="A112" s="26" t="s">
        <v>147</v>
      </c>
      <c r="B112" s="47" t="s">
        <v>148</v>
      </c>
      <c r="C112" s="27" t="n">
        <v>384.86</v>
      </c>
      <c r="D112" s="30"/>
      <c r="E112" s="33"/>
      <c r="F112" s="31"/>
      <c r="G112" s="31"/>
    </row>
    <row r="113" customFormat="false" ht="22.5" hidden="false" customHeight="true" outlineLevel="0" collapsed="false">
      <c r="A113" s="26" t="s">
        <v>149</v>
      </c>
      <c r="B113" s="47" t="s">
        <v>150</v>
      </c>
      <c r="C113" s="27" t="n">
        <v>384.86</v>
      </c>
      <c r="D113" s="30"/>
      <c r="E113" s="33"/>
      <c r="F113" s="31"/>
      <c r="G113" s="31"/>
    </row>
    <row r="114" customFormat="false" ht="22.5" hidden="false" customHeight="true" outlineLevel="0" collapsed="false">
      <c r="A114" s="26" t="s">
        <v>151</v>
      </c>
      <c r="B114" s="47" t="s">
        <v>152</v>
      </c>
      <c r="C114" s="27" t="n">
        <v>384.86</v>
      </c>
      <c r="D114" s="30"/>
      <c r="E114" s="33"/>
      <c r="F114" s="31"/>
      <c r="G114" s="31"/>
    </row>
    <row r="115" customFormat="false" ht="48" hidden="false" customHeight="true" outlineLevel="0" collapsed="false">
      <c r="A115" s="25" t="s">
        <v>153</v>
      </c>
      <c r="B115" s="48" t="s">
        <v>154</v>
      </c>
      <c r="C115" s="27" t="n">
        <f aca="false">SUM(C116)</f>
        <v>10500</v>
      </c>
      <c r="D115" s="27" t="n">
        <f aca="false">SUM(D116)</f>
        <v>10500</v>
      </c>
      <c r="E115" s="27" t="n">
        <f aca="false">SUM(E116)</f>
        <v>10500</v>
      </c>
      <c r="F115" s="31"/>
      <c r="G115" s="31"/>
    </row>
    <row r="116" customFormat="false" ht="62.25" hidden="false" customHeight="true" outlineLevel="0" collapsed="false">
      <c r="A116" s="26" t="s">
        <v>155</v>
      </c>
      <c r="B116" s="48" t="s">
        <v>156</v>
      </c>
      <c r="C116" s="27" t="n">
        <v>10500</v>
      </c>
      <c r="D116" s="27" t="n">
        <v>10500</v>
      </c>
      <c r="E116" s="27" t="n">
        <v>10500</v>
      </c>
      <c r="F116" s="31"/>
      <c r="G116" s="31"/>
    </row>
    <row r="117" customFormat="false" ht="62.25" hidden="false" customHeight="true" outlineLevel="0" collapsed="false">
      <c r="A117" s="26" t="s">
        <v>157</v>
      </c>
      <c r="B117" s="29" t="s">
        <v>158</v>
      </c>
      <c r="C117" s="27" t="n">
        <v>10500</v>
      </c>
      <c r="D117" s="30" t="n">
        <v>10500</v>
      </c>
      <c r="E117" s="33" t="n">
        <v>10500</v>
      </c>
      <c r="F117" s="31"/>
      <c r="G117" s="31"/>
    </row>
    <row r="118" customFormat="false" ht="13.5" hidden="false" customHeight="true" outlineLevel="0" collapsed="false">
      <c r="A118" s="25" t="s">
        <v>159</v>
      </c>
      <c r="B118" s="29" t="s">
        <v>160</v>
      </c>
      <c r="C118" s="27" t="n">
        <v>327000</v>
      </c>
      <c r="D118" s="27" t="n">
        <v>327000</v>
      </c>
      <c r="E118" s="27" t="n">
        <v>327000</v>
      </c>
      <c r="F118" s="28"/>
      <c r="G118" s="28"/>
    </row>
    <row r="119" customFormat="false" ht="15.75" hidden="false" customHeight="true" outlineLevel="0" collapsed="false">
      <c r="A119" s="26" t="s">
        <v>161</v>
      </c>
      <c r="B119" s="29" t="s">
        <v>162</v>
      </c>
      <c r="C119" s="27" t="n">
        <f aca="false">SUM(C124:C128)</f>
        <v>327000</v>
      </c>
      <c r="D119" s="27" t="n">
        <f aca="false">SUM(D124:D128)</f>
        <v>327000</v>
      </c>
      <c r="E119" s="27" t="n">
        <f aca="false">SUM(E124:E128)</f>
        <v>327000</v>
      </c>
      <c r="F119" s="31"/>
      <c r="G119" s="31"/>
    </row>
    <row r="120" customFormat="false" ht="0.75" hidden="true" customHeight="true" outlineLevel="0" collapsed="false">
      <c r="A120" s="25" t="s">
        <v>163</v>
      </c>
      <c r="B120" s="29" t="s">
        <v>164</v>
      </c>
      <c r="C120" s="27"/>
      <c r="D120" s="33"/>
      <c r="E120" s="33"/>
      <c r="F120" s="31"/>
      <c r="G120" s="31"/>
    </row>
    <row r="121" customFormat="false" ht="18" hidden="true" customHeight="true" outlineLevel="0" collapsed="false">
      <c r="A121" s="25" t="s">
        <v>165</v>
      </c>
      <c r="B121" s="29" t="s">
        <v>166</v>
      </c>
      <c r="C121" s="27"/>
      <c r="D121" s="33"/>
      <c r="E121" s="33"/>
      <c r="F121" s="31"/>
      <c r="G121" s="31"/>
    </row>
    <row r="122" customFormat="false" ht="26.25" hidden="true" customHeight="true" outlineLevel="0" collapsed="false">
      <c r="A122" s="26" t="s">
        <v>167</v>
      </c>
      <c r="B122" s="29" t="s">
        <v>168</v>
      </c>
      <c r="C122" s="27"/>
      <c r="D122" s="33"/>
      <c r="E122" s="33"/>
      <c r="F122" s="31"/>
      <c r="G122" s="31"/>
    </row>
    <row r="123" customFormat="false" ht="1.5" hidden="true" customHeight="true" outlineLevel="0" collapsed="false">
      <c r="A123" s="26" t="s">
        <v>161</v>
      </c>
      <c r="B123" s="35"/>
      <c r="C123" s="27"/>
      <c r="D123" s="33"/>
      <c r="E123" s="33"/>
      <c r="F123" s="31"/>
      <c r="G123" s="31"/>
    </row>
    <row r="124" customFormat="false" ht="17.25" hidden="false" customHeight="true" outlineLevel="0" collapsed="false">
      <c r="A124" s="26" t="s">
        <v>169</v>
      </c>
      <c r="B124" s="29" t="s">
        <v>170</v>
      </c>
      <c r="C124" s="27" t="n">
        <v>16000</v>
      </c>
      <c r="D124" s="33" t="n">
        <v>16000</v>
      </c>
      <c r="E124" s="33" t="n">
        <v>16000</v>
      </c>
      <c r="F124" s="31"/>
      <c r="G124" s="31"/>
    </row>
    <row r="125" customFormat="false" ht="0.75" hidden="false" customHeight="true" outlineLevel="0" collapsed="false">
      <c r="A125" s="26" t="s">
        <v>171</v>
      </c>
      <c r="B125" s="29" t="s">
        <v>172</v>
      </c>
      <c r="C125" s="27"/>
      <c r="D125" s="33"/>
      <c r="E125" s="33"/>
      <c r="F125" s="31"/>
      <c r="G125" s="31"/>
    </row>
    <row r="126" customFormat="false" ht="14.25" hidden="false" customHeight="true" outlineLevel="0" collapsed="false">
      <c r="A126" s="26" t="s">
        <v>173</v>
      </c>
      <c r="B126" s="29" t="s">
        <v>174</v>
      </c>
      <c r="C126" s="27" t="n">
        <v>12699.82</v>
      </c>
      <c r="D126" s="33" t="n">
        <v>28000</v>
      </c>
      <c r="E126" s="33" t="n">
        <v>28000</v>
      </c>
      <c r="F126" s="31"/>
      <c r="G126" s="31"/>
    </row>
    <row r="127" customFormat="false" ht="26.25" hidden="true" customHeight="true" outlineLevel="0" collapsed="false">
      <c r="A127" s="26"/>
      <c r="B127" s="29"/>
      <c r="C127" s="27"/>
      <c r="D127" s="33"/>
      <c r="E127" s="33"/>
      <c r="F127" s="31"/>
      <c r="G127" s="31"/>
    </row>
    <row r="128" customFormat="false" ht="16.5" hidden="false" customHeight="true" outlineLevel="0" collapsed="false">
      <c r="A128" s="26" t="s">
        <v>175</v>
      </c>
      <c r="B128" s="29" t="s">
        <v>176</v>
      </c>
      <c r="C128" s="27" t="n">
        <v>298300.18</v>
      </c>
      <c r="D128" s="27" t="n">
        <v>283000</v>
      </c>
      <c r="E128" s="27" t="n">
        <v>283000</v>
      </c>
      <c r="F128" s="31"/>
      <c r="G128" s="31"/>
    </row>
    <row r="129" customFormat="false" ht="0.75" hidden="false" customHeight="true" outlineLevel="0" collapsed="false">
      <c r="A129" s="25" t="s">
        <v>177</v>
      </c>
      <c r="B129" s="29" t="s">
        <v>178</v>
      </c>
      <c r="C129" s="27"/>
      <c r="D129" s="30"/>
      <c r="E129" s="33"/>
      <c r="F129" s="31"/>
      <c r="G129" s="31"/>
    </row>
    <row r="130" customFormat="false" ht="16.5" hidden="true" customHeight="true" outlineLevel="0" collapsed="false">
      <c r="A130" s="26" t="s">
        <v>179</v>
      </c>
      <c r="B130" s="29" t="s">
        <v>180</v>
      </c>
      <c r="C130" s="27"/>
      <c r="D130" s="30"/>
      <c r="E130" s="33"/>
      <c r="F130" s="31"/>
      <c r="G130" s="31"/>
    </row>
    <row r="131" customFormat="false" ht="16.5" hidden="true" customHeight="true" outlineLevel="0" collapsed="false">
      <c r="A131" s="26" t="s">
        <v>181</v>
      </c>
      <c r="B131" s="29" t="s">
        <v>182</v>
      </c>
      <c r="C131" s="27"/>
      <c r="D131" s="30"/>
      <c r="E131" s="33"/>
      <c r="F131" s="31"/>
      <c r="G131" s="31"/>
    </row>
    <row r="132" customFormat="false" ht="16.5" hidden="true" customHeight="true" outlineLevel="0" collapsed="false">
      <c r="A132" s="26" t="s">
        <v>183</v>
      </c>
      <c r="B132" s="29" t="s">
        <v>184</v>
      </c>
      <c r="C132" s="27"/>
      <c r="D132" s="30"/>
      <c r="E132" s="33"/>
      <c r="F132" s="31"/>
      <c r="G132" s="31"/>
    </row>
    <row r="133" customFormat="false" ht="15.75" hidden="false" customHeight="true" outlineLevel="0" collapsed="false">
      <c r="A133" s="26" t="s">
        <v>185</v>
      </c>
      <c r="B133" s="29" t="s">
        <v>186</v>
      </c>
      <c r="C133" s="27" t="n">
        <v>298300.18</v>
      </c>
      <c r="D133" s="30" t="n">
        <v>283000</v>
      </c>
      <c r="E133" s="33" t="n">
        <v>283000</v>
      </c>
      <c r="F133" s="31"/>
      <c r="G133" s="31"/>
    </row>
    <row r="134" customFormat="false" ht="16.5" hidden="true" customHeight="true" outlineLevel="0" collapsed="false">
      <c r="A134" s="26" t="s">
        <v>187</v>
      </c>
      <c r="B134" s="29" t="s">
        <v>188</v>
      </c>
      <c r="C134" s="27"/>
      <c r="D134" s="30"/>
      <c r="E134" s="33"/>
      <c r="F134" s="31"/>
      <c r="G134" s="31"/>
    </row>
    <row r="135" customFormat="false" ht="23.25" hidden="false" customHeight="true" outlineLevel="0" collapsed="false">
      <c r="A135" s="25" t="s">
        <v>163</v>
      </c>
      <c r="B135" s="29" t="s">
        <v>189</v>
      </c>
      <c r="C135" s="27" t="n">
        <v>120000</v>
      </c>
      <c r="D135" s="30" t="n">
        <v>38000</v>
      </c>
      <c r="E135" s="33" t="n">
        <v>38000</v>
      </c>
      <c r="F135" s="31"/>
      <c r="G135" s="31"/>
    </row>
    <row r="136" customFormat="false" ht="16.5" hidden="false" customHeight="true" outlineLevel="0" collapsed="false">
      <c r="A136" s="25" t="s">
        <v>190</v>
      </c>
      <c r="B136" s="29" t="s">
        <v>191</v>
      </c>
      <c r="C136" s="27" t="n">
        <v>120000</v>
      </c>
      <c r="D136" s="30" t="n">
        <f aca="false">SUM(D135)</f>
        <v>38000</v>
      </c>
      <c r="E136" s="33" t="n">
        <f aca="false">SUM(E137)</f>
        <v>38000</v>
      </c>
      <c r="F136" s="31"/>
      <c r="G136" s="31"/>
    </row>
    <row r="137" customFormat="false" ht="24.75" hidden="false" customHeight="true" outlineLevel="0" collapsed="false">
      <c r="A137" s="25" t="s">
        <v>192</v>
      </c>
      <c r="B137" s="29" t="s">
        <v>193</v>
      </c>
      <c r="C137" s="27" t="n">
        <v>120000</v>
      </c>
      <c r="D137" s="30" t="n">
        <f aca="false">SUM(D138)</f>
        <v>38000</v>
      </c>
      <c r="E137" s="33" t="n">
        <f aca="false">SUM(E138)</f>
        <v>38000</v>
      </c>
      <c r="F137" s="31"/>
      <c r="G137" s="31"/>
    </row>
    <row r="138" customFormat="false" ht="25.5" hidden="false" customHeight="true" outlineLevel="0" collapsed="false">
      <c r="A138" s="25" t="s">
        <v>194</v>
      </c>
      <c r="B138" s="29" t="s">
        <v>195</v>
      </c>
      <c r="C138" s="27" t="n">
        <v>120000</v>
      </c>
      <c r="D138" s="30" t="n">
        <v>38000</v>
      </c>
      <c r="E138" s="33" t="n">
        <v>38000</v>
      </c>
      <c r="F138" s="31"/>
      <c r="G138" s="31"/>
    </row>
    <row r="139" customFormat="false" ht="26.25" hidden="false" customHeight="true" outlineLevel="0" collapsed="false">
      <c r="A139" s="25" t="s">
        <v>196</v>
      </c>
      <c r="B139" s="29" t="s">
        <v>197</v>
      </c>
      <c r="C139" s="27" t="n">
        <f aca="false">SUM(C141+C143+C154)</f>
        <v>7460195.29</v>
      </c>
      <c r="D139" s="27" t="n">
        <f aca="false">SUM(D140+D143)</f>
        <v>0</v>
      </c>
      <c r="E139" s="27" t="n">
        <f aca="false">SUM(E140+E143)</f>
        <v>0</v>
      </c>
      <c r="F139" s="28"/>
      <c r="G139" s="28"/>
    </row>
    <row r="140" customFormat="false" ht="57" hidden="true" customHeight="true" outlineLevel="0" collapsed="false">
      <c r="A140" s="25" t="s">
        <v>198</v>
      </c>
      <c r="B140" s="48" t="s">
        <v>199</v>
      </c>
      <c r="C140" s="27"/>
      <c r="D140" s="27" t="n">
        <f aca="false">SUM(D141)</f>
        <v>0</v>
      </c>
      <c r="E140" s="27" t="n">
        <f aca="false">SUM(E141)</f>
        <v>0</v>
      </c>
      <c r="F140" s="28"/>
      <c r="G140" s="28"/>
    </row>
    <row r="141" customFormat="false" ht="21" hidden="false" customHeight="true" outlineLevel="0" collapsed="false">
      <c r="A141" s="26" t="s">
        <v>200</v>
      </c>
      <c r="B141" s="48" t="s">
        <v>201</v>
      </c>
      <c r="C141" s="27" t="n">
        <v>3790910</v>
      </c>
      <c r="D141" s="27"/>
      <c r="E141" s="27"/>
      <c r="F141" s="28"/>
      <c r="G141" s="28"/>
    </row>
    <row r="142" customFormat="false" ht="37.5" hidden="false" customHeight="true" outlineLevel="0" collapsed="false">
      <c r="A142" s="26" t="s">
        <v>202</v>
      </c>
      <c r="B142" s="48" t="s">
        <v>203</v>
      </c>
      <c r="C142" s="27" t="n">
        <v>3790910</v>
      </c>
      <c r="D142" s="33"/>
      <c r="E142" s="33"/>
      <c r="F142" s="28"/>
      <c r="G142" s="28"/>
    </row>
    <row r="143" customFormat="false" ht="23.25" hidden="false" customHeight="true" outlineLevel="0" collapsed="false">
      <c r="A143" s="49" t="s">
        <v>204</v>
      </c>
      <c r="B143" s="47" t="s">
        <v>205</v>
      </c>
      <c r="C143" s="27" t="n">
        <f aca="false">SUM(C144)</f>
        <v>3599457.83</v>
      </c>
      <c r="D143" s="30"/>
      <c r="E143" s="50"/>
      <c r="F143" s="28"/>
      <c r="G143" s="28"/>
    </row>
    <row r="144" customFormat="false" ht="26.25" hidden="false" customHeight="true" outlineLevel="0" collapsed="false">
      <c r="A144" s="47" t="s">
        <v>206</v>
      </c>
      <c r="B144" s="47" t="s">
        <v>207</v>
      </c>
      <c r="C144" s="27" t="n">
        <f aca="false">SUM(C145+C153)</f>
        <v>3599457.83</v>
      </c>
      <c r="D144" s="27"/>
      <c r="E144" s="27"/>
      <c r="F144" s="46"/>
      <c r="G144" s="46"/>
    </row>
    <row r="145" customFormat="false" ht="39" hidden="false" customHeight="true" outlineLevel="0" collapsed="false">
      <c r="A145" s="47" t="s">
        <v>208</v>
      </c>
      <c r="B145" s="35" t="s">
        <v>209</v>
      </c>
      <c r="C145" s="30" t="n">
        <v>2866520.62</v>
      </c>
      <c r="D145" s="30"/>
      <c r="E145" s="30"/>
      <c r="F145" s="46"/>
      <c r="G145" s="46"/>
    </row>
    <row r="146" customFormat="false" ht="12" hidden="false" customHeight="true" outlineLevel="0" collapsed="false">
      <c r="A146" s="47"/>
      <c r="B146" s="35"/>
      <c r="C146" s="30"/>
      <c r="D146" s="30"/>
      <c r="E146" s="30"/>
      <c r="F146" s="31"/>
      <c r="G146" s="31"/>
    </row>
    <row r="147" customFormat="false" ht="12.75" hidden="true" customHeight="true" outlineLevel="0" collapsed="false">
      <c r="A147" s="47"/>
      <c r="B147" s="47"/>
      <c r="C147" s="27"/>
      <c r="D147" s="30"/>
      <c r="E147" s="33"/>
      <c r="F147" s="31"/>
      <c r="G147" s="31"/>
    </row>
    <row r="148" customFormat="false" ht="13.5" hidden="true" customHeight="true" outlineLevel="0" collapsed="false">
      <c r="A148" s="47"/>
      <c r="B148" s="47"/>
      <c r="C148" s="27"/>
      <c r="D148" s="33"/>
      <c r="E148" s="33"/>
      <c r="F148" s="31"/>
      <c r="G148" s="31"/>
    </row>
    <row r="149" customFormat="false" ht="13.5" hidden="true" customHeight="true" outlineLevel="0" collapsed="false">
      <c r="A149" s="25" t="s">
        <v>210</v>
      </c>
      <c r="B149" s="29" t="s">
        <v>211</v>
      </c>
      <c r="C149" s="27"/>
      <c r="D149" s="33"/>
      <c r="E149" s="33"/>
      <c r="F149" s="28"/>
      <c r="G149" s="28"/>
    </row>
    <row r="150" customFormat="false" ht="12" hidden="true" customHeight="true" outlineLevel="0" collapsed="false">
      <c r="A150" s="25" t="s">
        <v>212</v>
      </c>
      <c r="B150" s="29" t="s">
        <v>213</v>
      </c>
      <c r="C150" s="27"/>
      <c r="D150" s="30"/>
      <c r="E150" s="33"/>
      <c r="F150" s="28"/>
      <c r="G150" s="28"/>
    </row>
    <row r="151" customFormat="false" ht="12" hidden="true" customHeight="true" outlineLevel="0" collapsed="false">
      <c r="A151" s="26" t="s">
        <v>214</v>
      </c>
      <c r="B151" s="29" t="s">
        <v>215</v>
      </c>
      <c r="C151" s="27"/>
      <c r="D151" s="30"/>
      <c r="E151" s="33"/>
      <c r="F151" s="31"/>
      <c r="G151" s="31"/>
    </row>
    <row r="152" customFormat="false" ht="12.75" hidden="true" customHeight="true" outlineLevel="0" collapsed="false">
      <c r="A152" s="51" t="s">
        <v>216</v>
      </c>
      <c r="B152" s="47" t="s">
        <v>217</v>
      </c>
      <c r="C152" s="27"/>
      <c r="D152" s="30"/>
      <c r="E152" s="33"/>
      <c r="F152" s="31"/>
      <c r="G152" s="31"/>
    </row>
    <row r="153" customFormat="false" ht="12.75" hidden="false" customHeight="true" outlineLevel="0" collapsed="false">
      <c r="A153" s="26" t="s">
        <v>216</v>
      </c>
      <c r="B153" s="47" t="s">
        <v>217</v>
      </c>
      <c r="C153" s="27" t="n">
        <v>732937.21</v>
      </c>
      <c r="D153" s="30"/>
      <c r="E153" s="33"/>
      <c r="F153" s="31"/>
      <c r="G153" s="31"/>
    </row>
    <row r="154" customFormat="false" ht="12.75" hidden="false" customHeight="true" outlineLevel="0" collapsed="false">
      <c r="A154" s="26" t="s">
        <v>218</v>
      </c>
      <c r="B154" s="47" t="s">
        <v>219</v>
      </c>
      <c r="C154" s="27" t="n">
        <f aca="false">SUM(C155)</f>
        <v>69827.46</v>
      </c>
      <c r="D154" s="30"/>
      <c r="E154" s="33"/>
      <c r="F154" s="31"/>
      <c r="G154" s="31"/>
    </row>
    <row r="155" customFormat="false" ht="12.75" hidden="false" customHeight="true" outlineLevel="0" collapsed="false">
      <c r="A155" s="26" t="s">
        <v>220</v>
      </c>
      <c r="B155" s="47" t="s">
        <v>221</v>
      </c>
      <c r="C155" s="27" t="n">
        <v>69827.46</v>
      </c>
      <c r="D155" s="30"/>
      <c r="E155" s="33"/>
      <c r="F155" s="31"/>
      <c r="G155" s="31"/>
    </row>
    <row r="156" customFormat="false" ht="12.75" hidden="false" customHeight="true" outlineLevel="0" collapsed="false">
      <c r="A156" s="26" t="s">
        <v>222</v>
      </c>
      <c r="B156" s="47" t="s">
        <v>223</v>
      </c>
      <c r="C156" s="27" t="n">
        <v>51506.21</v>
      </c>
      <c r="D156" s="30"/>
      <c r="E156" s="33"/>
      <c r="F156" s="31"/>
      <c r="G156" s="31"/>
    </row>
    <row r="157" customFormat="false" ht="12.75" hidden="false" customHeight="true" outlineLevel="0" collapsed="false">
      <c r="A157" s="26" t="s">
        <v>224</v>
      </c>
      <c r="B157" s="47" t="s">
        <v>225</v>
      </c>
      <c r="C157" s="27" t="n">
        <v>18321.25</v>
      </c>
      <c r="D157" s="30"/>
      <c r="E157" s="33"/>
      <c r="F157" s="31"/>
      <c r="G157" s="31"/>
    </row>
    <row r="158" customFormat="false" ht="18" hidden="false" customHeight="true" outlineLevel="0" collapsed="false">
      <c r="A158" s="25" t="s">
        <v>226</v>
      </c>
      <c r="B158" s="29" t="s">
        <v>227</v>
      </c>
      <c r="C158" s="27" t="n">
        <f aca="false">SUM(C182+C205+C209+C207+C213)</f>
        <v>843862.28</v>
      </c>
      <c r="D158" s="27" t="n">
        <f aca="false">SUM(D161+D164+D172+D179+D181+D182)</f>
        <v>35000</v>
      </c>
      <c r="E158" s="27" t="n">
        <f aca="false">SUM(E161+E164+E172+E179+E181+E182)</f>
        <v>35000</v>
      </c>
      <c r="F158" s="31"/>
      <c r="G158" s="31"/>
    </row>
    <row r="159" customFormat="false" ht="0.75" hidden="true" customHeight="true" outlineLevel="0" collapsed="false">
      <c r="A159" s="47"/>
      <c r="B159" s="29"/>
      <c r="C159" s="27"/>
      <c r="D159" s="30"/>
      <c r="E159" s="33"/>
      <c r="F159" s="31"/>
      <c r="G159" s="31"/>
    </row>
    <row r="160" customFormat="false" ht="12.75" hidden="true" customHeight="true" outlineLevel="0" collapsed="false">
      <c r="A160" s="47"/>
      <c r="B160" s="29"/>
      <c r="C160" s="27"/>
      <c r="D160" s="30"/>
      <c r="E160" s="33"/>
      <c r="F160" s="28"/>
      <c r="G160" s="28"/>
    </row>
    <row r="161" customFormat="false" ht="24" hidden="true" customHeight="false" outlineLevel="0" collapsed="false">
      <c r="A161" s="25" t="s">
        <v>228</v>
      </c>
      <c r="B161" s="29" t="s">
        <v>229</v>
      </c>
      <c r="C161" s="27" t="n">
        <f aca="false">SUM(C162+C163)</f>
        <v>0</v>
      </c>
      <c r="D161" s="27" t="n">
        <f aca="false">SUM(D162+D163)</f>
        <v>0</v>
      </c>
      <c r="E161" s="27" t="n">
        <f aca="false">SUM(E162+E163)</f>
        <v>0</v>
      </c>
      <c r="F161" s="28"/>
      <c r="G161" s="28"/>
      <c r="I161" s="52"/>
    </row>
    <row r="162" customFormat="false" ht="48" hidden="true" customHeight="true" outlineLevel="0" collapsed="false">
      <c r="A162" s="53" t="s">
        <v>230</v>
      </c>
      <c r="B162" s="48" t="s">
        <v>231</v>
      </c>
      <c r="C162" s="27"/>
      <c r="D162" s="30"/>
      <c r="E162" s="33"/>
      <c r="F162" s="31"/>
      <c r="G162" s="31"/>
    </row>
    <row r="163" customFormat="false" ht="39" hidden="true" customHeight="true" outlineLevel="0" collapsed="false">
      <c r="A163" s="26" t="s">
        <v>232</v>
      </c>
      <c r="B163" s="29" t="s">
        <v>233</v>
      </c>
      <c r="C163" s="27"/>
      <c r="D163" s="30"/>
      <c r="E163" s="33"/>
      <c r="F163" s="31"/>
      <c r="G163" s="31"/>
    </row>
    <row r="164" customFormat="false" ht="35.25" hidden="true" customHeight="true" outlineLevel="0" collapsed="false">
      <c r="A164" s="25" t="s">
        <v>234</v>
      </c>
      <c r="B164" s="29" t="s">
        <v>235</v>
      </c>
      <c r="C164" s="27"/>
      <c r="D164" s="30"/>
      <c r="E164" s="33"/>
      <c r="F164" s="31"/>
      <c r="G164" s="31"/>
    </row>
    <row r="165" customFormat="false" ht="21" hidden="true" customHeight="true" outlineLevel="0" collapsed="false">
      <c r="A165" s="25" t="s">
        <v>236</v>
      </c>
      <c r="B165" s="48" t="s">
        <v>237</v>
      </c>
      <c r="C165" s="27"/>
      <c r="D165" s="30" t="n">
        <f aca="false">SUM(D166:D168)</f>
        <v>90000</v>
      </c>
      <c r="E165" s="33" t="n">
        <f aca="false">SUM(E166:E168)</f>
        <v>90000</v>
      </c>
      <c r="F165" s="31"/>
      <c r="G165" s="31"/>
    </row>
    <row r="166" customFormat="false" ht="19.5" hidden="true" customHeight="true" outlineLevel="0" collapsed="false">
      <c r="A166" s="26" t="s">
        <v>238</v>
      </c>
      <c r="B166" s="29" t="s">
        <v>239</v>
      </c>
      <c r="C166" s="27"/>
      <c r="D166" s="30" t="n">
        <v>20000</v>
      </c>
      <c r="E166" s="33" t="n">
        <v>20000</v>
      </c>
      <c r="F166" s="31"/>
      <c r="G166" s="31"/>
    </row>
    <row r="167" customFormat="false" ht="18.75" hidden="true" customHeight="true" outlineLevel="0" collapsed="false">
      <c r="A167" s="25" t="s">
        <v>240</v>
      </c>
      <c r="B167" s="29" t="s">
        <v>241</v>
      </c>
      <c r="C167" s="27"/>
      <c r="D167" s="30" t="n">
        <v>50000</v>
      </c>
      <c r="E167" s="33" t="n">
        <v>50000</v>
      </c>
      <c r="F167" s="31"/>
      <c r="G167" s="31"/>
    </row>
    <row r="168" customFormat="false" ht="15.75" hidden="true" customHeight="true" outlineLevel="0" collapsed="false">
      <c r="A168" s="25" t="s">
        <v>242</v>
      </c>
      <c r="B168" s="29" t="s">
        <v>243</v>
      </c>
      <c r="C168" s="27"/>
      <c r="D168" s="30" t="n">
        <v>20000</v>
      </c>
      <c r="E168" s="54" t="n">
        <v>20000</v>
      </c>
      <c r="F168" s="31"/>
      <c r="G168" s="31"/>
    </row>
    <row r="169" customFormat="false" ht="2.25" hidden="true" customHeight="true" outlineLevel="0" collapsed="false">
      <c r="A169" s="25" t="s">
        <v>244</v>
      </c>
      <c r="B169" s="29" t="s">
        <v>245</v>
      </c>
      <c r="C169" s="27" t="n">
        <f aca="false">SUM(C170:C171)</f>
        <v>0</v>
      </c>
      <c r="D169" s="30" t="n">
        <f aca="false">SUM(D170)</f>
        <v>0</v>
      </c>
      <c r="E169" s="33" t="n">
        <f aca="false">SUM(E170)</f>
        <v>0</v>
      </c>
      <c r="F169" s="31"/>
      <c r="G169" s="31"/>
    </row>
    <row r="170" customFormat="false" ht="42.75" hidden="true" customHeight="true" outlineLevel="0" collapsed="false">
      <c r="A170" s="25" t="s">
        <v>246</v>
      </c>
      <c r="B170" s="29" t="s">
        <v>247</v>
      </c>
      <c r="C170" s="27"/>
      <c r="D170" s="30"/>
      <c r="E170" s="33"/>
      <c r="F170" s="31"/>
      <c r="G170" s="31"/>
    </row>
    <row r="171" customFormat="false" ht="25.5" hidden="true" customHeight="true" outlineLevel="0" collapsed="false">
      <c r="A171" s="25" t="s">
        <v>248</v>
      </c>
      <c r="B171" s="29" t="s">
        <v>249</v>
      </c>
      <c r="C171" s="27"/>
      <c r="D171" s="30"/>
      <c r="E171" s="33"/>
      <c r="F171" s="31"/>
      <c r="G171" s="31"/>
    </row>
    <row r="172" customFormat="false" ht="63" hidden="true" customHeight="true" outlineLevel="0" collapsed="false">
      <c r="A172" s="25" t="s">
        <v>250</v>
      </c>
      <c r="B172" s="29" t="s">
        <v>251</v>
      </c>
      <c r="C172" s="27" t="n">
        <f aca="false">SUM(C173:C175)</f>
        <v>0</v>
      </c>
      <c r="D172" s="30" t="n">
        <f aca="false">SUM(D173:D175)</f>
        <v>0</v>
      </c>
      <c r="E172" s="33" t="n">
        <f aca="false">SUM(E173:E175)</f>
        <v>0</v>
      </c>
      <c r="F172" s="31"/>
      <c r="G172" s="31"/>
    </row>
    <row r="173" customFormat="false" ht="30" hidden="true" customHeight="true" outlineLevel="0" collapsed="false">
      <c r="A173" s="25" t="s">
        <v>252</v>
      </c>
      <c r="B173" s="29" t="s">
        <v>253</v>
      </c>
      <c r="C173" s="27"/>
      <c r="D173" s="30"/>
      <c r="E173" s="33"/>
      <c r="F173" s="31"/>
      <c r="G173" s="31"/>
    </row>
    <row r="174" customFormat="false" ht="27.75" hidden="true" customHeight="true" outlineLevel="0" collapsed="false">
      <c r="A174" s="25" t="s">
        <v>254</v>
      </c>
      <c r="B174" s="29" t="s">
        <v>255</v>
      </c>
      <c r="C174" s="27"/>
      <c r="D174" s="30"/>
      <c r="E174" s="33"/>
      <c r="F174" s="31"/>
      <c r="G174" s="31"/>
    </row>
    <row r="175" customFormat="false" ht="15.75" hidden="true" customHeight="true" outlineLevel="0" collapsed="false">
      <c r="A175" s="26" t="s">
        <v>238</v>
      </c>
      <c r="B175" s="29" t="s">
        <v>256</v>
      </c>
      <c r="C175" s="55"/>
      <c r="D175" s="30"/>
      <c r="E175" s="33"/>
      <c r="F175" s="31"/>
      <c r="G175" s="31"/>
    </row>
    <row r="176" customFormat="false" ht="24" hidden="true" customHeight="true" outlineLevel="0" collapsed="false">
      <c r="A176" s="25"/>
      <c r="B176" s="29"/>
      <c r="C176" s="27"/>
      <c r="D176" s="30" t="n">
        <v>578000</v>
      </c>
      <c r="E176" s="33" t="n">
        <v>635000</v>
      </c>
      <c r="F176" s="31"/>
      <c r="G176" s="31"/>
    </row>
    <row r="177" customFormat="false" ht="28.5" hidden="true" customHeight="true" outlineLevel="0" collapsed="false">
      <c r="A177" s="25"/>
      <c r="B177" s="29"/>
      <c r="C177" s="27"/>
      <c r="D177" s="33" t="n">
        <f aca="false">SUM(D178)</f>
        <v>20040745.4</v>
      </c>
      <c r="E177" s="33" t="n">
        <f aca="false">SUM(E178)</f>
        <v>20058293</v>
      </c>
      <c r="F177" s="31"/>
      <c r="G177" s="31"/>
    </row>
    <row r="178" customFormat="false" ht="24.75" hidden="true" customHeight="true" outlineLevel="0" collapsed="false">
      <c r="A178" s="26"/>
      <c r="B178" s="29"/>
      <c r="C178" s="27"/>
      <c r="D178" s="33" t="n">
        <f aca="false">SUM(D179+D230+D243+D289)</f>
        <v>20040745.4</v>
      </c>
      <c r="E178" s="33" t="n">
        <f aca="false">SUM(E179+E230+E243+E289)</f>
        <v>20058293</v>
      </c>
      <c r="F178" s="31"/>
      <c r="G178" s="31"/>
    </row>
    <row r="179" customFormat="false" ht="33.75" hidden="true" customHeight="true" outlineLevel="0" collapsed="false">
      <c r="A179" s="25" t="s">
        <v>257</v>
      </c>
      <c r="B179" s="29" t="s">
        <v>258</v>
      </c>
      <c r="C179" s="27"/>
      <c r="D179" s="33"/>
      <c r="E179" s="33"/>
      <c r="F179" s="31"/>
      <c r="G179" s="31"/>
    </row>
    <row r="180" customFormat="false" ht="34.5" hidden="true" customHeight="true" outlineLevel="0" collapsed="false">
      <c r="A180" s="26" t="s">
        <v>259</v>
      </c>
      <c r="B180" s="29" t="s">
        <v>260</v>
      </c>
      <c r="C180" s="27"/>
      <c r="D180" s="33"/>
      <c r="E180" s="33"/>
      <c r="F180" s="31"/>
      <c r="G180" s="31"/>
    </row>
    <row r="181" customFormat="false" ht="34.5" hidden="true" customHeight="true" outlineLevel="0" collapsed="false">
      <c r="A181" s="25" t="s">
        <v>261</v>
      </c>
      <c r="B181" s="29" t="s">
        <v>262</v>
      </c>
      <c r="C181" s="27"/>
      <c r="D181" s="33"/>
      <c r="E181" s="33"/>
      <c r="F181" s="31"/>
      <c r="G181" s="31"/>
    </row>
    <row r="182" customFormat="false" ht="38.25" hidden="false" customHeight="true" outlineLevel="0" collapsed="false">
      <c r="A182" s="25" t="s">
        <v>263</v>
      </c>
      <c r="B182" s="29" t="s">
        <v>264</v>
      </c>
      <c r="C182" s="27" t="n">
        <f aca="false">SUM(C185+C187+C189+C191+C193+C195+C197+C199+C201+C203)</f>
        <v>278250.45</v>
      </c>
      <c r="D182" s="27" t="n">
        <f aca="false">SUM(D185+D187+D193+D201)</f>
        <v>35000</v>
      </c>
      <c r="E182" s="27" t="n">
        <f aca="false">SUM(E185+E187+E193+E201)</f>
        <v>35000</v>
      </c>
      <c r="F182" s="31"/>
      <c r="G182" s="31"/>
    </row>
    <row r="183" customFormat="false" ht="0.75" hidden="false" customHeight="true" outlineLevel="0" collapsed="false">
      <c r="A183" s="25"/>
      <c r="B183" s="29"/>
      <c r="C183" s="27"/>
      <c r="D183" s="27"/>
      <c r="E183" s="27"/>
      <c r="F183" s="31"/>
      <c r="G183" s="31"/>
    </row>
    <row r="184" customFormat="false" ht="26.25" hidden="true" customHeight="true" outlineLevel="0" collapsed="false">
      <c r="A184" s="25"/>
      <c r="B184" s="29"/>
      <c r="C184" s="27"/>
      <c r="D184" s="27"/>
      <c r="E184" s="27"/>
      <c r="F184" s="31"/>
      <c r="G184" s="31"/>
    </row>
    <row r="185" customFormat="false" ht="36" hidden="false" customHeight="true" outlineLevel="0" collapsed="false">
      <c r="A185" s="25" t="s">
        <v>265</v>
      </c>
      <c r="B185" s="29" t="s">
        <v>266</v>
      </c>
      <c r="C185" s="27" t="n">
        <v>34119.32</v>
      </c>
      <c r="D185" s="33" t="n">
        <v>2500</v>
      </c>
      <c r="E185" s="33" t="n">
        <v>2500</v>
      </c>
      <c r="F185" s="31"/>
      <c r="G185" s="31"/>
    </row>
    <row r="186" customFormat="false" ht="51" hidden="false" customHeight="true" outlineLevel="0" collapsed="false">
      <c r="A186" s="25" t="s">
        <v>267</v>
      </c>
      <c r="B186" s="29" t="s">
        <v>268</v>
      </c>
      <c r="C186" s="27" t="n">
        <v>34119.32</v>
      </c>
      <c r="D186" s="33" t="n">
        <v>2500</v>
      </c>
      <c r="E186" s="33" t="n">
        <v>2500</v>
      </c>
      <c r="F186" s="31"/>
      <c r="G186" s="31"/>
    </row>
    <row r="187" customFormat="false" ht="47.25" hidden="false" customHeight="true" outlineLevel="0" collapsed="false">
      <c r="A187" s="25" t="s">
        <v>269</v>
      </c>
      <c r="B187" s="29" t="s">
        <v>270</v>
      </c>
      <c r="C187" s="27" t="n">
        <v>15000</v>
      </c>
      <c r="D187" s="33" t="n">
        <v>12000</v>
      </c>
      <c r="E187" s="33" t="n">
        <v>12000</v>
      </c>
      <c r="F187" s="31"/>
      <c r="G187" s="31"/>
    </row>
    <row r="188" customFormat="false" ht="80.25" hidden="false" customHeight="true" outlineLevel="0" collapsed="false">
      <c r="A188" s="25" t="s">
        <v>271</v>
      </c>
      <c r="B188" s="29" t="s">
        <v>272</v>
      </c>
      <c r="C188" s="27" t="n">
        <v>15000</v>
      </c>
      <c r="D188" s="33" t="n">
        <v>12000</v>
      </c>
      <c r="E188" s="33" t="n">
        <v>12000</v>
      </c>
      <c r="F188" s="31"/>
      <c r="G188" s="31"/>
    </row>
    <row r="189" customFormat="false" ht="63" hidden="false" customHeight="true" outlineLevel="0" collapsed="false">
      <c r="A189" s="25" t="s">
        <v>273</v>
      </c>
      <c r="B189" s="29" t="s">
        <v>274</v>
      </c>
      <c r="C189" s="27" t="n">
        <v>42000</v>
      </c>
      <c r="D189" s="33"/>
      <c r="E189" s="33"/>
      <c r="F189" s="31"/>
      <c r="G189" s="31"/>
    </row>
    <row r="190" customFormat="false" ht="68.25" hidden="false" customHeight="true" outlineLevel="0" collapsed="false">
      <c r="A190" s="25" t="s">
        <v>275</v>
      </c>
      <c r="B190" s="29" t="s">
        <v>276</v>
      </c>
      <c r="C190" s="27" t="n">
        <v>42000</v>
      </c>
      <c r="D190" s="33"/>
      <c r="E190" s="33"/>
      <c r="F190" s="31"/>
      <c r="G190" s="31"/>
    </row>
    <row r="191" customFormat="false" ht="53.25" hidden="false" customHeight="true" outlineLevel="0" collapsed="false">
      <c r="A191" s="25" t="s">
        <v>277</v>
      </c>
      <c r="B191" s="29" t="s">
        <v>278</v>
      </c>
      <c r="C191" s="27" t="n">
        <v>6000</v>
      </c>
      <c r="D191" s="33"/>
      <c r="E191" s="33"/>
      <c r="F191" s="31"/>
      <c r="G191" s="31"/>
    </row>
    <row r="192" customFormat="false" ht="69.75" hidden="false" customHeight="true" outlineLevel="0" collapsed="false">
      <c r="A192" s="25" t="s">
        <v>279</v>
      </c>
      <c r="B192" s="29" t="s">
        <v>280</v>
      </c>
      <c r="C192" s="27" t="n">
        <v>6000</v>
      </c>
      <c r="D192" s="33"/>
      <c r="E192" s="33"/>
      <c r="F192" s="31"/>
      <c r="G192" s="31"/>
    </row>
    <row r="193" customFormat="false" ht="33" hidden="false" customHeight="true" outlineLevel="0" collapsed="false">
      <c r="A193" s="25" t="s">
        <v>281</v>
      </c>
      <c r="B193" s="29" t="s">
        <v>282</v>
      </c>
      <c r="C193" s="27" t="n">
        <v>7000</v>
      </c>
      <c r="D193" s="33" t="n">
        <v>7000</v>
      </c>
      <c r="E193" s="33" t="n">
        <v>7000</v>
      </c>
      <c r="F193" s="31"/>
      <c r="G193" s="31"/>
    </row>
    <row r="194" customFormat="false" ht="51.75" hidden="false" customHeight="true" outlineLevel="0" collapsed="false">
      <c r="A194" s="25" t="s">
        <v>283</v>
      </c>
      <c r="B194" s="29" t="s">
        <v>284</v>
      </c>
      <c r="C194" s="27" t="n">
        <v>7000</v>
      </c>
      <c r="D194" s="33" t="n">
        <v>7000</v>
      </c>
      <c r="E194" s="33" t="n">
        <v>7000</v>
      </c>
      <c r="F194" s="31"/>
      <c r="G194" s="31"/>
    </row>
    <row r="195" customFormat="false" ht="51.75" hidden="false" customHeight="true" outlineLevel="0" collapsed="false">
      <c r="A195" s="25" t="s">
        <v>285</v>
      </c>
      <c r="B195" s="29" t="s">
        <v>286</v>
      </c>
      <c r="C195" s="27" t="n">
        <v>4000</v>
      </c>
      <c r="D195" s="33"/>
      <c r="E195" s="33"/>
      <c r="F195" s="31"/>
      <c r="G195" s="31"/>
    </row>
    <row r="196" customFormat="false" ht="51.75" hidden="false" customHeight="true" outlineLevel="0" collapsed="false">
      <c r="A196" s="25" t="s">
        <v>287</v>
      </c>
      <c r="B196" s="29" t="s">
        <v>288</v>
      </c>
      <c r="C196" s="27" t="n">
        <v>4000</v>
      </c>
      <c r="D196" s="33"/>
      <c r="E196" s="33"/>
      <c r="F196" s="31"/>
      <c r="G196" s="31"/>
    </row>
    <row r="197" customFormat="false" ht="51.75" hidden="false" customHeight="true" outlineLevel="0" collapsed="false">
      <c r="A197" s="25" t="s">
        <v>289</v>
      </c>
      <c r="B197" s="29" t="s">
        <v>290</v>
      </c>
      <c r="C197" s="27" t="n">
        <v>1500</v>
      </c>
      <c r="D197" s="33"/>
      <c r="E197" s="33"/>
      <c r="F197" s="31"/>
      <c r="G197" s="31"/>
    </row>
    <row r="198" customFormat="false" ht="51.75" hidden="false" customHeight="true" outlineLevel="0" collapsed="false">
      <c r="A198" s="25" t="s">
        <v>291</v>
      </c>
      <c r="B198" s="29" t="s">
        <v>292</v>
      </c>
      <c r="C198" s="27" t="n">
        <v>1500</v>
      </c>
      <c r="D198" s="33"/>
      <c r="E198" s="33"/>
      <c r="F198" s="31"/>
      <c r="G198" s="31"/>
    </row>
    <row r="199" customFormat="false" ht="51.75" hidden="false" customHeight="true" outlineLevel="0" collapsed="false">
      <c r="A199" s="25" t="s">
        <v>293</v>
      </c>
      <c r="B199" s="29" t="s">
        <v>294</v>
      </c>
      <c r="C199" s="27" t="n">
        <v>82231.13</v>
      </c>
      <c r="D199" s="33"/>
      <c r="E199" s="33"/>
      <c r="F199" s="31"/>
      <c r="G199" s="31"/>
    </row>
    <row r="200" customFormat="false" ht="51.75" hidden="false" customHeight="true" outlineLevel="0" collapsed="false">
      <c r="A200" s="25" t="s">
        <v>295</v>
      </c>
      <c r="B200" s="29" t="s">
        <v>296</v>
      </c>
      <c r="C200" s="27" t="n">
        <v>82231.13</v>
      </c>
      <c r="D200" s="33"/>
      <c r="E200" s="33"/>
      <c r="F200" s="31"/>
      <c r="G200" s="31"/>
    </row>
    <row r="201" customFormat="false" ht="47.25" hidden="false" customHeight="true" outlineLevel="0" collapsed="false">
      <c r="A201" s="25" t="s">
        <v>297</v>
      </c>
      <c r="B201" s="29" t="s">
        <v>298</v>
      </c>
      <c r="C201" s="27" t="n">
        <v>65400</v>
      </c>
      <c r="D201" s="33" t="n">
        <v>13500</v>
      </c>
      <c r="E201" s="33" t="n">
        <v>13500</v>
      </c>
      <c r="F201" s="31"/>
      <c r="G201" s="31"/>
    </row>
    <row r="202" customFormat="false" ht="62.25" hidden="false" customHeight="true" outlineLevel="0" collapsed="false">
      <c r="A202" s="25" t="s">
        <v>299</v>
      </c>
      <c r="B202" s="29" t="s">
        <v>300</v>
      </c>
      <c r="C202" s="27" t="n">
        <v>65400</v>
      </c>
      <c r="D202" s="33" t="n">
        <v>13500</v>
      </c>
      <c r="E202" s="33" t="n">
        <v>13500</v>
      </c>
      <c r="F202" s="31"/>
      <c r="G202" s="31"/>
    </row>
    <row r="203" customFormat="false" ht="62.25" hidden="false" customHeight="true" outlineLevel="0" collapsed="false">
      <c r="A203" s="25" t="s">
        <v>301</v>
      </c>
      <c r="B203" s="29" t="s">
        <v>302</v>
      </c>
      <c r="C203" s="27" t="n">
        <v>21000</v>
      </c>
      <c r="D203" s="33"/>
      <c r="E203" s="33"/>
      <c r="F203" s="31"/>
      <c r="G203" s="31"/>
    </row>
    <row r="204" customFormat="false" ht="62.25" hidden="false" customHeight="true" outlineLevel="0" collapsed="false">
      <c r="A204" s="25" t="s">
        <v>303</v>
      </c>
      <c r="B204" s="29" t="s">
        <v>304</v>
      </c>
      <c r="C204" s="27" t="n">
        <v>21000</v>
      </c>
      <c r="D204" s="33"/>
      <c r="E204" s="33"/>
      <c r="F204" s="31"/>
      <c r="G204" s="31"/>
    </row>
    <row r="205" customFormat="false" ht="30.75" hidden="false" customHeight="true" outlineLevel="0" collapsed="false">
      <c r="A205" s="25" t="s">
        <v>305</v>
      </c>
      <c r="B205" s="29" t="s">
        <v>306</v>
      </c>
      <c r="C205" s="27" t="n">
        <v>81255.99</v>
      </c>
      <c r="D205" s="33"/>
      <c r="E205" s="33"/>
      <c r="F205" s="31"/>
      <c r="G205" s="31"/>
    </row>
    <row r="206" customFormat="false" ht="49.5" hidden="false" customHeight="true" outlineLevel="0" collapsed="false">
      <c r="A206" s="25" t="s">
        <v>307</v>
      </c>
      <c r="B206" s="29" t="s">
        <v>308</v>
      </c>
      <c r="C206" s="27" t="n">
        <v>81255.99</v>
      </c>
      <c r="D206" s="33"/>
      <c r="E206" s="33"/>
      <c r="F206" s="31"/>
      <c r="G206" s="31"/>
    </row>
    <row r="207" customFormat="false" ht="49.5" hidden="false" customHeight="true" outlineLevel="0" collapsed="false">
      <c r="A207" s="25" t="s">
        <v>309</v>
      </c>
      <c r="B207" s="29" t="s">
        <v>310</v>
      </c>
      <c r="C207" s="27" t="n">
        <v>637.5</v>
      </c>
      <c r="D207" s="33"/>
      <c r="E207" s="33"/>
      <c r="F207" s="31"/>
      <c r="G207" s="31"/>
    </row>
    <row r="208" customFormat="false" ht="49.5" hidden="false" customHeight="true" outlineLevel="0" collapsed="false">
      <c r="A208" s="25" t="s">
        <v>311</v>
      </c>
      <c r="B208" s="56" t="s">
        <v>312</v>
      </c>
      <c r="C208" s="27" t="n">
        <v>637.5</v>
      </c>
      <c r="D208" s="33"/>
      <c r="E208" s="33"/>
      <c r="F208" s="31"/>
      <c r="G208" s="31"/>
    </row>
    <row r="209" customFormat="false" ht="19.5" hidden="false" customHeight="true" outlineLevel="0" collapsed="false">
      <c r="A209" s="25" t="s">
        <v>313</v>
      </c>
      <c r="B209" s="29" t="s">
        <v>314</v>
      </c>
      <c r="C209" s="27" t="n">
        <f aca="false">SUM(C210)</f>
        <v>397045.1</v>
      </c>
      <c r="D209" s="33"/>
      <c r="E209" s="33"/>
      <c r="F209" s="31"/>
      <c r="G209" s="31"/>
    </row>
    <row r="210" customFormat="false" ht="62.25" hidden="false" customHeight="true" outlineLevel="0" collapsed="false">
      <c r="A210" s="25" t="s">
        <v>315</v>
      </c>
      <c r="B210" s="29" t="s">
        <v>316</v>
      </c>
      <c r="C210" s="27" t="n">
        <f aca="false">SUM(C211:C212)</f>
        <v>397045.1</v>
      </c>
      <c r="D210" s="33"/>
      <c r="E210" s="33"/>
      <c r="F210" s="31"/>
      <c r="G210" s="31"/>
    </row>
    <row r="211" customFormat="false" ht="62.25" hidden="false" customHeight="true" outlineLevel="0" collapsed="false">
      <c r="A211" s="25" t="s">
        <v>317</v>
      </c>
      <c r="B211" s="29" t="s">
        <v>318</v>
      </c>
      <c r="C211" s="27" t="n">
        <v>395560.1</v>
      </c>
      <c r="D211" s="33"/>
      <c r="E211" s="33"/>
      <c r="F211" s="31"/>
      <c r="G211" s="31"/>
    </row>
    <row r="212" customFormat="false" ht="62.25" hidden="false" customHeight="true" outlineLevel="0" collapsed="false">
      <c r="A212" s="25" t="s">
        <v>319</v>
      </c>
      <c r="B212" s="29" t="s">
        <v>320</v>
      </c>
      <c r="C212" s="27" t="n">
        <v>1485</v>
      </c>
      <c r="D212" s="33"/>
      <c r="E212" s="33"/>
      <c r="F212" s="31"/>
      <c r="G212" s="31"/>
    </row>
    <row r="213" customFormat="false" ht="16.5" hidden="false" customHeight="true" outlineLevel="0" collapsed="false">
      <c r="A213" s="25" t="s">
        <v>321</v>
      </c>
      <c r="B213" s="29" t="s">
        <v>322</v>
      </c>
      <c r="C213" s="27" t="n">
        <v>86673.24</v>
      </c>
      <c r="D213" s="33"/>
      <c r="E213" s="33"/>
      <c r="F213" s="31"/>
      <c r="G213" s="31"/>
    </row>
    <row r="214" customFormat="false" ht="62.25" hidden="false" customHeight="true" outlineLevel="0" collapsed="false">
      <c r="A214" s="25" t="s">
        <v>323</v>
      </c>
      <c r="B214" s="29" t="s">
        <v>324</v>
      </c>
      <c r="C214" s="27" t="n">
        <v>86673.24</v>
      </c>
      <c r="D214" s="33"/>
      <c r="E214" s="33"/>
      <c r="F214" s="31"/>
      <c r="G214" s="31"/>
    </row>
    <row r="215" customFormat="false" ht="12.75" hidden="false" customHeight="false" outlineLevel="0" collapsed="false">
      <c r="A215" s="25" t="s">
        <v>325</v>
      </c>
      <c r="B215" s="29" t="s">
        <v>326</v>
      </c>
      <c r="C215" s="57" t="n">
        <f aca="false">SUM(C216+C319)</f>
        <v>257684583.22</v>
      </c>
      <c r="D215" s="57" t="n">
        <f aca="false">SUM(D216)</f>
        <v>225076617.57</v>
      </c>
      <c r="E215" s="57" t="n">
        <f aca="false">SUM(E216)</f>
        <v>220612055.56</v>
      </c>
      <c r="F215" s="58"/>
      <c r="G215" s="58"/>
    </row>
    <row r="216" customFormat="false" ht="24" hidden="false" customHeight="false" outlineLevel="0" collapsed="false">
      <c r="A216" s="25" t="s">
        <v>327</v>
      </c>
      <c r="B216" s="29" t="s">
        <v>328</v>
      </c>
      <c r="C216" s="57" t="n">
        <f aca="false">SUM(C217+C240+C269+C308)</f>
        <v>257609583.22</v>
      </c>
      <c r="D216" s="57" t="n">
        <f aca="false">SUM(D217+D240+D269+D308)</f>
        <v>225076617.57</v>
      </c>
      <c r="E216" s="57" t="n">
        <f aca="false">SUM(E217+E240+E269+E308)</f>
        <v>220612055.56</v>
      </c>
      <c r="F216" s="58"/>
      <c r="G216" s="58"/>
    </row>
    <row r="217" customFormat="false" ht="12.75" hidden="false" customHeight="false" outlineLevel="0" collapsed="false">
      <c r="A217" s="59" t="s">
        <v>329</v>
      </c>
      <c r="B217" s="29" t="s">
        <v>330</v>
      </c>
      <c r="C217" s="57" t="n">
        <f aca="false">SUM(C218+C220+C238)</f>
        <v>68189840</v>
      </c>
      <c r="D217" s="57" t="n">
        <f aca="false">SUM(D218+D220)</f>
        <v>45729000</v>
      </c>
      <c r="E217" s="57" t="n">
        <f aca="false">SUM(E218+E220)</f>
        <v>43876000</v>
      </c>
      <c r="F217" s="60"/>
      <c r="G217" s="60"/>
    </row>
    <row r="218" customFormat="false" ht="12.75" hidden="false" customHeight="false" outlineLevel="0" collapsed="false">
      <c r="A218" s="26" t="s">
        <v>331</v>
      </c>
      <c r="B218" s="29" t="s">
        <v>332</v>
      </c>
      <c r="C218" s="57" t="n">
        <f aca="false">SUM(C219)</f>
        <v>44788000</v>
      </c>
      <c r="D218" s="33" t="n">
        <f aca="false">SUM(D219)</f>
        <v>45729000</v>
      </c>
      <c r="E218" s="33" t="n">
        <f aca="false">SUM(E219)</f>
        <v>43876000</v>
      </c>
      <c r="F218" s="61"/>
      <c r="G218" s="61"/>
    </row>
    <row r="219" customFormat="false" ht="24" hidden="false" customHeight="false" outlineLevel="0" collapsed="false">
      <c r="A219" s="62" t="s">
        <v>333</v>
      </c>
      <c r="B219" s="29" t="s">
        <v>334</v>
      </c>
      <c r="C219" s="57" t="n">
        <v>44788000</v>
      </c>
      <c r="D219" s="33" t="n">
        <v>45729000</v>
      </c>
      <c r="E219" s="33" t="n">
        <v>43876000</v>
      </c>
      <c r="F219" s="63"/>
      <c r="G219" s="61"/>
    </row>
    <row r="220" customFormat="false" ht="24" hidden="false" customHeight="false" outlineLevel="0" collapsed="false">
      <c r="A220" s="26" t="s">
        <v>335</v>
      </c>
      <c r="B220" s="29" t="s">
        <v>336</v>
      </c>
      <c r="C220" s="57" t="n">
        <f aca="false">SUM(C221)</f>
        <v>23257920</v>
      </c>
      <c r="D220" s="33"/>
      <c r="E220" s="33"/>
      <c r="F220" s="64"/>
      <c r="G220" s="64"/>
    </row>
    <row r="221" customFormat="false" ht="23.25" hidden="false" customHeight="true" outlineLevel="0" collapsed="false">
      <c r="A221" s="62" t="s">
        <v>337</v>
      </c>
      <c r="B221" s="29" t="s">
        <v>338</v>
      </c>
      <c r="C221" s="57" t="n">
        <v>23257920</v>
      </c>
      <c r="D221" s="33"/>
      <c r="E221" s="33"/>
      <c r="F221" s="63"/>
      <c r="G221" s="61"/>
    </row>
    <row r="222" customFormat="false" ht="0.75" hidden="true" customHeight="true" outlineLevel="0" collapsed="false">
      <c r="A222" s="59" t="s">
        <v>339</v>
      </c>
      <c r="B222" s="65" t="s">
        <v>340</v>
      </c>
      <c r="C222" s="57"/>
      <c r="D222" s="33" t="n">
        <f aca="false">SUM(D224+D226+D228)</f>
        <v>0</v>
      </c>
      <c r="E222" s="33" t="n">
        <f aca="false">SUM(E224+E226+E228)</f>
        <v>0</v>
      </c>
      <c r="F222" s="63"/>
      <c r="G222" s="61"/>
    </row>
    <row r="223" customFormat="false" ht="12.75" hidden="true" customHeight="true" outlineLevel="0" collapsed="false">
      <c r="A223" s="62" t="s">
        <v>341</v>
      </c>
      <c r="B223" s="65" t="s">
        <v>342</v>
      </c>
      <c r="C223" s="57"/>
      <c r="D223" s="33"/>
      <c r="E223" s="33"/>
      <c r="F223" s="63"/>
      <c r="G223" s="61"/>
    </row>
    <row r="224" customFormat="false" ht="12.75" hidden="true" customHeight="true" outlineLevel="0" collapsed="false">
      <c r="A224" s="26" t="s">
        <v>343</v>
      </c>
      <c r="B224" s="29" t="s">
        <v>344</v>
      </c>
      <c r="C224" s="57"/>
      <c r="D224" s="33" t="n">
        <f aca="false">SUM(D225)</f>
        <v>0</v>
      </c>
      <c r="E224" s="33" t="n">
        <f aca="false">SUM(E225)</f>
        <v>0</v>
      </c>
      <c r="F224" s="63"/>
      <c r="G224" s="61"/>
    </row>
    <row r="225" customFormat="false" ht="21.75" hidden="true" customHeight="true" outlineLevel="0" collapsed="false">
      <c r="A225" s="62" t="s">
        <v>345</v>
      </c>
      <c r="B225" s="65" t="s">
        <v>346</v>
      </c>
      <c r="C225" s="57"/>
      <c r="D225" s="33"/>
      <c r="E225" s="33"/>
      <c r="F225" s="63"/>
      <c r="G225" s="61"/>
    </row>
    <row r="226" customFormat="false" ht="37.5" hidden="true" customHeight="true" outlineLevel="0" collapsed="false">
      <c r="A226" s="62" t="s">
        <v>347</v>
      </c>
      <c r="B226" s="65" t="s">
        <v>346</v>
      </c>
      <c r="C226" s="57"/>
      <c r="D226" s="33" t="n">
        <f aca="false">SUM(D227)</f>
        <v>0</v>
      </c>
      <c r="E226" s="33" t="n">
        <f aca="false">SUM(E227)</f>
        <v>0</v>
      </c>
      <c r="F226" s="63"/>
      <c r="G226" s="61"/>
    </row>
    <row r="227" customFormat="false" ht="33.75" hidden="true" customHeight="true" outlineLevel="0" collapsed="false">
      <c r="A227" s="26" t="s">
        <v>348</v>
      </c>
      <c r="B227" s="29" t="s">
        <v>349</v>
      </c>
      <c r="C227" s="57"/>
      <c r="D227" s="33"/>
      <c r="E227" s="33"/>
      <c r="F227" s="63"/>
      <c r="G227" s="61"/>
    </row>
    <row r="228" customFormat="false" ht="36.75" hidden="true" customHeight="true" outlineLevel="0" collapsed="false">
      <c r="A228" s="62" t="s">
        <v>350</v>
      </c>
      <c r="B228" s="65" t="s">
        <v>351</v>
      </c>
      <c r="C228" s="57"/>
      <c r="D228" s="33"/>
      <c r="E228" s="33"/>
      <c r="F228" s="63"/>
      <c r="G228" s="61"/>
    </row>
    <row r="229" customFormat="false" ht="36" hidden="true" customHeight="true" outlineLevel="0" collapsed="false">
      <c r="A229" s="59" t="s">
        <v>352</v>
      </c>
      <c r="B229" s="65" t="s">
        <v>353</v>
      </c>
      <c r="C229" s="57" t="n">
        <f aca="false">SUM(C231+C233+C235)</f>
        <v>0</v>
      </c>
      <c r="D229" s="33"/>
      <c r="E229" s="33"/>
      <c r="F229" s="63"/>
      <c r="G229" s="61"/>
    </row>
    <row r="230" customFormat="false" ht="33.75" hidden="true" customHeight="true" outlineLevel="0" collapsed="false">
      <c r="A230" s="62"/>
      <c r="B230" s="65"/>
      <c r="C230" s="57"/>
      <c r="D230" s="33" t="n">
        <f aca="false">SUM(D232+D234+D236+D240)</f>
        <v>19235645.4</v>
      </c>
      <c r="E230" s="33" t="n">
        <f aca="false">SUM(E232+E234+E236+E240)</f>
        <v>15678293</v>
      </c>
      <c r="F230" s="63"/>
      <c r="G230" s="61"/>
    </row>
    <row r="231" customFormat="false" ht="26.25" hidden="true" customHeight="true" outlineLevel="0" collapsed="false">
      <c r="A231" s="62" t="s">
        <v>354</v>
      </c>
      <c r="B231" s="65" t="s">
        <v>355</v>
      </c>
      <c r="C231" s="57" t="n">
        <f aca="false">SUM(C232)</f>
        <v>0</v>
      </c>
      <c r="D231" s="33"/>
      <c r="E231" s="33"/>
      <c r="F231" s="63"/>
      <c r="G231" s="61"/>
    </row>
    <row r="232" customFormat="false" ht="27.75" hidden="true" customHeight="true" outlineLevel="0" collapsed="false">
      <c r="A232" s="62" t="s">
        <v>356</v>
      </c>
      <c r="B232" s="65" t="s">
        <v>357</v>
      </c>
      <c r="C232" s="57"/>
      <c r="D232" s="33" t="n">
        <f aca="false">SUM(D233)</f>
        <v>0</v>
      </c>
      <c r="E232" s="33" t="n">
        <f aca="false">SUM(E233)</f>
        <v>0</v>
      </c>
      <c r="F232" s="63"/>
      <c r="G232" s="61"/>
    </row>
    <row r="233" customFormat="false" ht="21.75" hidden="true" customHeight="true" outlineLevel="0" collapsed="false">
      <c r="A233" s="62" t="s">
        <v>358</v>
      </c>
      <c r="B233" s="65" t="s">
        <v>359</v>
      </c>
      <c r="C233" s="57" t="n">
        <f aca="false">SUM(C234)</f>
        <v>0</v>
      </c>
      <c r="D233" s="33"/>
      <c r="E233" s="33"/>
      <c r="F233" s="63"/>
      <c r="G233" s="61"/>
    </row>
    <row r="234" customFormat="false" ht="16.5" hidden="true" customHeight="true" outlineLevel="0" collapsed="false">
      <c r="A234" s="62" t="s">
        <v>360</v>
      </c>
      <c r="B234" s="65" t="s">
        <v>361</v>
      </c>
      <c r="C234" s="57"/>
      <c r="D234" s="33" t="n">
        <f aca="false">SUM(D235)</f>
        <v>0</v>
      </c>
      <c r="E234" s="33" t="n">
        <f aca="false">SUM(E235)</f>
        <v>0</v>
      </c>
      <c r="F234" s="63"/>
      <c r="G234" s="61"/>
    </row>
    <row r="235" customFormat="false" ht="18" hidden="true" customHeight="true" outlineLevel="0" collapsed="false">
      <c r="A235" s="62" t="s">
        <v>362</v>
      </c>
      <c r="B235" s="65" t="s">
        <v>363</v>
      </c>
      <c r="C235" s="57"/>
      <c r="D235" s="33"/>
      <c r="E235" s="33"/>
      <c r="F235" s="63"/>
      <c r="G235" s="61"/>
    </row>
    <row r="236" customFormat="false" ht="29.25" hidden="true" customHeight="true" outlineLevel="0" collapsed="false">
      <c r="A236" s="62" t="s">
        <v>364</v>
      </c>
      <c r="B236" s="65" t="s">
        <v>365</v>
      </c>
      <c r="C236" s="57"/>
      <c r="D236" s="33" t="n">
        <f aca="false">SUM(D237)</f>
        <v>0</v>
      </c>
      <c r="E236" s="33" t="n">
        <f aca="false">SUM(E237)</f>
        <v>0</v>
      </c>
      <c r="F236" s="63"/>
      <c r="G236" s="61"/>
    </row>
    <row r="237" customFormat="false" ht="0.75" hidden="true" customHeight="true" outlineLevel="0" collapsed="false">
      <c r="A237" s="62"/>
      <c r="B237" s="29"/>
      <c r="C237" s="57"/>
      <c r="D237" s="33"/>
      <c r="E237" s="33"/>
      <c r="F237" s="63"/>
      <c r="G237" s="61"/>
    </row>
    <row r="238" customFormat="false" ht="62.25" hidden="false" customHeight="true" outlineLevel="0" collapsed="false">
      <c r="A238" s="62" t="s">
        <v>366</v>
      </c>
      <c r="B238" s="29" t="s">
        <v>367</v>
      </c>
      <c r="C238" s="57" t="n">
        <v>143920</v>
      </c>
      <c r="D238" s="33"/>
      <c r="E238" s="33"/>
      <c r="F238" s="63"/>
      <c r="G238" s="61"/>
    </row>
    <row r="239" customFormat="false" ht="71.25" hidden="false" customHeight="true" outlineLevel="0" collapsed="false">
      <c r="A239" s="62" t="s">
        <v>368</v>
      </c>
      <c r="B239" s="29" t="s">
        <v>369</v>
      </c>
      <c r="C239" s="57" t="n">
        <v>143920</v>
      </c>
      <c r="D239" s="33"/>
      <c r="E239" s="33"/>
      <c r="F239" s="63"/>
      <c r="G239" s="61"/>
    </row>
    <row r="240" customFormat="false" ht="24" hidden="false" customHeight="true" outlineLevel="0" collapsed="false">
      <c r="A240" s="59" t="s">
        <v>370</v>
      </c>
      <c r="B240" s="29" t="s">
        <v>371</v>
      </c>
      <c r="C240" s="57" t="n">
        <f aca="false">SUM(C247+C251+C254+C258+C260+C264+C266)</f>
        <v>16441143.95</v>
      </c>
      <c r="D240" s="57" t="n">
        <f aca="false">SUM(D241+D250+D253+D256+D259+D261+D265+D267)</f>
        <v>19235645.4</v>
      </c>
      <c r="E240" s="57" t="n">
        <f aca="false">SUM(E241+E250+E253+E259+E261+E265+E267+E256)</f>
        <v>15678293</v>
      </c>
      <c r="F240" s="63"/>
      <c r="G240" s="61"/>
    </row>
    <row r="241" customFormat="false" ht="21.75" hidden="false" customHeight="true" outlineLevel="0" collapsed="false">
      <c r="A241" s="62" t="s">
        <v>372</v>
      </c>
      <c r="B241" s="29" t="s">
        <v>373</v>
      </c>
      <c r="C241" s="57" t="n">
        <f aca="false">SUM(C243)</f>
        <v>0</v>
      </c>
      <c r="D241" s="57" t="n">
        <f aca="false">SUM(D243)</f>
        <v>805100</v>
      </c>
      <c r="E241" s="57" t="n">
        <f aca="false">SUM(E243)</f>
        <v>4380000</v>
      </c>
      <c r="F241" s="63"/>
      <c r="G241" s="61"/>
    </row>
    <row r="242" customFormat="false" ht="12" hidden="true" customHeight="true" outlineLevel="0" collapsed="false">
      <c r="A242" s="25"/>
      <c r="B242" s="29"/>
      <c r="C242" s="57"/>
      <c r="D242" s="33"/>
      <c r="E242" s="33"/>
      <c r="F242" s="63"/>
      <c r="G242" s="61"/>
    </row>
    <row r="243" customFormat="false" ht="36.75" hidden="false" customHeight="true" outlineLevel="0" collapsed="false">
      <c r="A243" s="66" t="s">
        <v>374</v>
      </c>
      <c r="B243" s="29" t="s">
        <v>375</v>
      </c>
      <c r="C243" s="57"/>
      <c r="D243" s="33" t="n">
        <v>805100</v>
      </c>
      <c r="E243" s="33" t="n">
        <v>4380000</v>
      </c>
      <c r="F243" s="63"/>
      <c r="G243" s="61"/>
    </row>
    <row r="244" customFormat="false" ht="15" hidden="true" customHeight="true" outlineLevel="0" collapsed="false">
      <c r="A244" s="26" t="s">
        <v>376</v>
      </c>
      <c r="B244" s="29" t="n">
        <v>5</v>
      </c>
      <c r="C244" s="57" t="n">
        <f aca="false">SUM(C245)</f>
        <v>0</v>
      </c>
      <c r="D244" s="54"/>
      <c r="E244" s="54"/>
      <c r="F244" s="63"/>
      <c r="G244" s="61"/>
    </row>
    <row r="245" customFormat="false" ht="15.75" hidden="true" customHeight="true" outlineLevel="0" collapsed="false">
      <c r="A245" s="26" t="s">
        <v>377</v>
      </c>
      <c r="B245" s="29" t="s">
        <v>378</v>
      </c>
      <c r="C245" s="57"/>
      <c r="D245" s="33"/>
      <c r="E245" s="33"/>
      <c r="F245" s="63"/>
      <c r="G245" s="61"/>
    </row>
    <row r="246" customFormat="false" ht="18" hidden="true" customHeight="true" outlineLevel="0" collapsed="false">
      <c r="A246" s="26" t="s">
        <v>379</v>
      </c>
      <c r="B246" s="32" t="s">
        <v>380</v>
      </c>
      <c r="C246" s="57" t="n">
        <f aca="false">SUM(C251)</f>
        <v>3010202</v>
      </c>
      <c r="D246" s="33"/>
      <c r="E246" s="33"/>
      <c r="F246" s="63"/>
      <c r="G246" s="61"/>
    </row>
    <row r="247" customFormat="false" ht="36.75" hidden="false" customHeight="true" outlineLevel="0" collapsed="false">
      <c r="A247" s="26" t="s">
        <v>381</v>
      </c>
      <c r="B247" s="32" t="s">
        <v>382</v>
      </c>
      <c r="C247" s="57" t="n">
        <v>1650914.75</v>
      </c>
      <c r="D247" s="33"/>
      <c r="E247" s="33"/>
      <c r="F247" s="63"/>
      <c r="G247" s="61"/>
    </row>
    <row r="248" customFormat="false" ht="48.75" hidden="false" customHeight="true" outlineLevel="0" collapsed="false">
      <c r="A248" s="26" t="s">
        <v>383</v>
      </c>
      <c r="B248" s="32" t="s">
        <v>384</v>
      </c>
      <c r="C248" s="57" t="n">
        <v>1650914.75</v>
      </c>
      <c r="D248" s="33"/>
      <c r="E248" s="33"/>
      <c r="F248" s="63"/>
      <c r="G248" s="61"/>
    </row>
    <row r="249" customFormat="false" ht="0.75" hidden="false" customHeight="true" outlineLevel="0" collapsed="false">
      <c r="A249" s="26" t="s">
        <v>385</v>
      </c>
      <c r="B249" s="67" t="s">
        <v>386</v>
      </c>
      <c r="C249" s="57" t="n">
        <f aca="false">SUM(C250)</f>
        <v>0</v>
      </c>
      <c r="D249" s="33"/>
      <c r="E249" s="33"/>
      <c r="F249" s="63"/>
      <c r="G249" s="61"/>
    </row>
    <row r="250" customFormat="false" ht="55.5" hidden="true" customHeight="true" outlineLevel="0" collapsed="false">
      <c r="A250" s="26" t="s">
        <v>387</v>
      </c>
      <c r="B250" s="67" t="s">
        <v>388</v>
      </c>
      <c r="C250" s="57"/>
      <c r="D250" s="33"/>
      <c r="E250" s="33"/>
      <c r="F250" s="63"/>
      <c r="G250" s="61"/>
    </row>
    <row r="251" customFormat="false" ht="22.5" hidden="true" customHeight="true" outlineLevel="0" collapsed="false">
      <c r="A251" s="53" t="s">
        <v>389</v>
      </c>
      <c r="B251" s="35" t="s">
        <v>390</v>
      </c>
      <c r="C251" s="57" t="n">
        <f aca="false">SUM(C253)</f>
        <v>3010202</v>
      </c>
      <c r="D251" s="33" t="n">
        <f aca="false">SUM(D252)</f>
        <v>0</v>
      </c>
      <c r="E251" s="33" t="n">
        <f aca="false">SUM(E252)</f>
        <v>0</v>
      </c>
      <c r="F251" s="63"/>
      <c r="G251" s="61"/>
    </row>
    <row r="252" customFormat="false" ht="22.5" hidden="false" customHeight="true" outlineLevel="0" collapsed="false">
      <c r="A252" s="53"/>
      <c r="B252" s="35"/>
      <c r="C252" s="57"/>
      <c r="D252" s="33"/>
      <c r="E252" s="33"/>
      <c r="F252" s="63"/>
      <c r="G252" s="61"/>
    </row>
    <row r="253" customFormat="false" ht="34.5" hidden="false" customHeight="true" outlineLevel="0" collapsed="false">
      <c r="A253" s="53" t="s">
        <v>391</v>
      </c>
      <c r="B253" s="35" t="s">
        <v>392</v>
      </c>
      <c r="C253" s="57" t="n">
        <v>3010202</v>
      </c>
      <c r="D253" s="33"/>
      <c r="E253" s="33"/>
      <c r="F253" s="63"/>
      <c r="G253" s="61"/>
    </row>
    <row r="254" customFormat="false" ht="34.5" hidden="false" customHeight="true" outlineLevel="0" collapsed="false">
      <c r="A254" s="53" t="s">
        <v>393</v>
      </c>
      <c r="B254" s="35" t="s">
        <v>394</v>
      </c>
      <c r="C254" s="57" t="n">
        <v>3251792</v>
      </c>
      <c r="D254" s="33"/>
      <c r="E254" s="33"/>
      <c r="F254" s="63"/>
      <c r="G254" s="61"/>
    </row>
    <row r="255" customFormat="false" ht="34.5" hidden="false" customHeight="true" outlineLevel="0" collapsed="false">
      <c r="A255" s="53" t="s">
        <v>395</v>
      </c>
      <c r="B255" s="35" t="s">
        <v>396</v>
      </c>
      <c r="C255" s="57" t="n">
        <v>3251792</v>
      </c>
      <c r="D255" s="33"/>
      <c r="E255" s="33"/>
      <c r="F255" s="63"/>
      <c r="G255" s="61"/>
    </row>
    <row r="256" customFormat="false" ht="25.5" hidden="false" customHeight="true" outlineLevel="0" collapsed="false">
      <c r="A256" s="53" t="s">
        <v>397</v>
      </c>
      <c r="B256" s="35" t="s">
        <v>398</v>
      </c>
      <c r="C256" s="57"/>
      <c r="D256" s="57" t="n">
        <v>9737303.4</v>
      </c>
      <c r="E256" s="57" t="n">
        <f aca="false">SUM(E257)</f>
        <v>5445000</v>
      </c>
      <c r="F256" s="63"/>
      <c r="G256" s="61"/>
    </row>
    <row r="257" customFormat="false" ht="23.25" hidden="false" customHeight="true" outlineLevel="0" collapsed="false">
      <c r="A257" s="53" t="s">
        <v>399</v>
      </c>
      <c r="B257" s="35" t="s">
        <v>400</v>
      </c>
      <c r="C257" s="68"/>
      <c r="D257" s="33" t="n">
        <v>9737303.4</v>
      </c>
      <c r="E257" s="33" t="n">
        <v>5445000</v>
      </c>
      <c r="F257" s="63"/>
      <c r="G257" s="61"/>
    </row>
    <row r="258" customFormat="false" ht="35.25" hidden="false" customHeight="true" outlineLevel="0" collapsed="false">
      <c r="A258" s="53" t="s">
        <v>401</v>
      </c>
      <c r="B258" s="35" t="s">
        <v>402</v>
      </c>
      <c r="C258" s="57" t="n">
        <v>500000</v>
      </c>
      <c r="D258" s="57" t="n">
        <f aca="false">SUM(D259)</f>
        <v>800000</v>
      </c>
      <c r="E258" s="57" t="n">
        <f aca="false">SUM(E259)</f>
        <v>630777</v>
      </c>
      <c r="F258" s="63"/>
      <c r="G258" s="61"/>
    </row>
    <row r="259" customFormat="false" ht="35.25" hidden="false" customHeight="true" outlineLevel="0" collapsed="false">
      <c r="A259" s="53" t="s">
        <v>403</v>
      </c>
      <c r="B259" s="35" t="s">
        <v>404</v>
      </c>
      <c r="C259" s="57" t="n">
        <v>500000</v>
      </c>
      <c r="D259" s="33" t="n">
        <v>800000</v>
      </c>
      <c r="E259" s="33" t="n">
        <v>630777</v>
      </c>
      <c r="F259" s="63"/>
      <c r="G259" s="61"/>
    </row>
    <row r="260" customFormat="false" ht="22.5" hidden="false" customHeight="true" outlineLevel="0" collapsed="false">
      <c r="A260" s="53" t="s">
        <v>405</v>
      </c>
      <c r="B260" s="35" t="s">
        <v>406</v>
      </c>
      <c r="C260" s="68" t="n">
        <f aca="false">SUM(C261)</f>
        <v>547416</v>
      </c>
      <c r="D260" s="68" t="n">
        <f aca="false">SUM(D261)</f>
        <v>547416</v>
      </c>
      <c r="E260" s="68" t="n">
        <f aca="false">SUM(E261)</f>
        <v>547416</v>
      </c>
      <c r="F260" s="63"/>
      <c r="G260" s="61"/>
    </row>
    <row r="261" customFormat="false" ht="26.25" hidden="false" customHeight="true" outlineLevel="0" collapsed="false">
      <c r="A261" s="53" t="s">
        <v>407</v>
      </c>
      <c r="B261" s="35" t="s">
        <v>408</v>
      </c>
      <c r="C261" s="68" t="n">
        <v>547416</v>
      </c>
      <c r="D261" s="33" t="n">
        <v>547416</v>
      </c>
      <c r="E261" s="33" t="n">
        <v>547416</v>
      </c>
      <c r="F261" s="63"/>
      <c r="G261" s="61"/>
    </row>
    <row r="262" customFormat="false" ht="26.25" hidden="true" customHeight="true" outlineLevel="0" collapsed="false">
      <c r="A262" s="53" t="s">
        <v>409</v>
      </c>
      <c r="B262" s="47" t="s">
        <v>410</v>
      </c>
      <c r="C262" s="57"/>
      <c r="D262" s="33"/>
      <c r="E262" s="33"/>
      <c r="F262" s="63"/>
      <c r="G262" s="61"/>
    </row>
    <row r="263" customFormat="false" ht="11.25" hidden="true" customHeight="true" outlineLevel="0" collapsed="false">
      <c r="A263" s="53" t="s">
        <v>411</v>
      </c>
      <c r="B263" s="47" t="s">
        <v>412</v>
      </c>
      <c r="C263" s="57"/>
      <c r="D263" s="33"/>
      <c r="E263" s="33"/>
      <c r="F263" s="63"/>
      <c r="G263" s="61"/>
    </row>
    <row r="264" customFormat="false" ht="15" hidden="false" customHeight="true" outlineLevel="0" collapsed="false">
      <c r="A264" s="69" t="s">
        <v>413</v>
      </c>
      <c r="B264" s="67" t="s">
        <v>414</v>
      </c>
      <c r="C264" s="57" t="n">
        <f aca="false">SUM(C265)</f>
        <v>224593</v>
      </c>
      <c r="D264" s="33"/>
      <c r="E264" s="33"/>
      <c r="F264" s="63"/>
      <c r="G264" s="61"/>
    </row>
    <row r="265" customFormat="false" ht="27" hidden="false" customHeight="true" outlineLevel="0" collapsed="false">
      <c r="A265" s="53" t="s">
        <v>415</v>
      </c>
      <c r="B265" s="67" t="s">
        <v>416</v>
      </c>
      <c r="C265" s="57" t="n">
        <v>224593</v>
      </c>
      <c r="D265" s="33"/>
      <c r="E265" s="33"/>
      <c r="F265" s="63"/>
      <c r="G265" s="61"/>
    </row>
    <row r="266" customFormat="false" ht="12.75" hidden="false" customHeight="true" outlineLevel="0" collapsed="false">
      <c r="A266" s="26" t="s">
        <v>417</v>
      </c>
      <c r="B266" s="29" t="s">
        <v>363</v>
      </c>
      <c r="C266" s="57" t="n">
        <v>7256226.2</v>
      </c>
      <c r="D266" s="33" t="n">
        <f aca="false">SUM(D267)</f>
        <v>7345826</v>
      </c>
      <c r="E266" s="33" t="n">
        <f aca="false">SUM(E267)</f>
        <v>4675100</v>
      </c>
      <c r="F266" s="63"/>
      <c r="G266" s="61"/>
    </row>
    <row r="267" customFormat="false" ht="14.25" hidden="false" customHeight="true" outlineLevel="0" collapsed="false">
      <c r="A267" s="26" t="s">
        <v>418</v>
      </c>
      <c r="B267" s="29" t="s">
        <v>365</v>
      </c>
      <c r="C267" s="57" t="n">
        <v>7256226.2</v>
      </c>
      <c r="D267" s="33" t="n">
        <v>7345826</v>
      </c>
      <c r="E267" s="33" t="n">
        <v>4675100</v>
      </c>
      <c r="F267" s="63"/>
      <c r="G267" s="61"/>
    </row>
    <row r="268" customFormat="false" ht="23.25" hidden="true" customHeight="true" outlineLevel="0" collapsed="false">
      <c r="A268" s="59"/>
      <c r="B268" s="65"/>
      <c r="C268" s="57"/>
      <c r="D268" s="33" t="n">
        <f aca="false">SUM(D269)</f>
        <v>135611775.17</v>
      </c>
      <c r="E268" s="33" t="n">
        <f aca="false">SUM(E269)</f>
        <v>136540859.56</v>
      </c>
      <c r="F268" s="63"/>
      <c r="G268" s="61"/>
    </row>
    <row r="269" customFormat="false" ht="17.25" hidden="false" customHeight="true" outlineLevel="0" collapsed="false">
      <c r="A269" s="59" t="s">
        <v>419</v>
      </c>
      <c r="B269" s="29" t="s">
        <v>420</v>
      </c>
      <c r="C269" s="57" t="n">
        <f aca="false">SUM(C275+C277+C279+C281+C283+C285+C306)</f>
        <v>150372938.27</v>
      </c>
      <c r="D269" s="57" t="n">
        <f aca="false">SUM(D275+D277+D279+D281+D283+D285)</f>
        <v>135611775.17</v>
      </c>
      <c r="E269" s="57" t="n">
        <f aca="false">SUM(E275+E277+E279+E281+E283+E285+E299)</f>
        <v>136540859.56</v>
      </c>
      <c r="F269" s="63"/>
      <c r="G269" s="63"/>
    </row>
    <row r="270" customFormat="false" ht="12.75" hidden="true" customHeight="true" outlineLevel="0" collapsed="false">
      <c r="A270" s="70"/>
      <c r="B270" s="26"/>
      <c r="C270" s="55"/>
      <c r="D270" s="33" t="n">
        <f aca="false">SUM(D271)</f>
        <v>0</v>
      </c>
      <c r="E270" s="33" t="n">
        <f aca="false">SUM(E271)</f>
        <v>0</v>
      </c>
      <c r="F270" s="64"/>
      <c r="G270" s="64"/>
    </row>
    <row r="271" customFormat="false" ht="24" hidden="true" customHeight="true" outlineLevel="0" collapsed="false">
      <c r="A271" s="26" t="s">
        <v>421</v>
      </c>
      <c r="B271" s="29" t="s">
        <v>422</v>
      </c>
      <c r="C271" s="57"/>
      <c r="D271" s="33"/>
      <c r="E271" s="33"/>
      <c r="F271" s="64"/>
      <c r="G271" s="64"/>
    </row>
    <row r="272" customFormat="false" ht="30" hidden="true" customHeight="true" outlineLevel="0" collapsed="false">
      <c r="A272" s="27" t="s">
        <v>423</v>
      </c>
      <c r="B272" s="65" t="s">
        <v>424</v>
      </c>
      <c r="C272" s="57"/>
      <c r="D272" s="33" t="n">
        <f aca="false">SUM(D273)</f>
        <v>120867052.48</v>
      </c>
      <c r="E272" s="33" t="n">
        <f aca="false">SUM(E273)</f>
        <v>120979952.48</v>
      </c>
      <c r="F272" s="64"/>
      <c r="G272" s="64"/>
    </row>
    <row r="273" customFormat="false" ht="23.25" hidden="true" customHeight="true" outlineLevel="0" collapsed="false">
      <c r="A273" s="26" t="s">
        <v>425</v>
      </c>
      <c r="B273" s="29" t="s">
        <v>426</v>
      </c>
      <c r="C273" s="57" t="n">
        <f aca="false">SUM(C274)</f>
        <v>0</v>
      </c>
      <c r="D273" s="33" t="n">
        <v>120867052.48</v>
      </c>
      <c r="E273" s="33" t="n">
        <v>120979952.48</v>
      </c>
      <c r="F273" s="64"/>
      <c r="G273" s="64"/>
    </row>
    <row r="274" customFormat="false" ht="23.25" hidden="true" customHeight="true" outlineLevel="0" collapsed="false">
      <c r="A274" s="62" t="s">
        <v>427</v>
      </c>
      <c r="B274" s="65" t="s">
        <v>428</v>
      </c>
      <c r="C274" s="57"/>
      <c r="D274" s="33"/>
      <c r="E274" s="33"/>
      <c r="F274" s="64"/>
      <c r="G274" s="64"/>
    </row>
    <row r="275" customFormat="false" ht="23.25" hidden="false" customHeight="true" outlineLevel="0" collapsed="false">
      <c r="A275" s="26" t="s">
        <v>429</v>
      </c>
      <c r="B275" s="29" t="s">
        <v>430</v>
      </c>
      <c r="C275" s="57" t="n">
        <v>145709571.1</v>
      </c>
      <c r="D275" s="57" t="n">
        <f aca="false">SUM(D276)</f>
        <v>131101647.67</v>
      </c>
      <c r="E275" s="57" t="n">
        <f aca="false">SUM(E276)</f>
        <v>131902029.16</v>
      </c>
      <c r="F275" s="64"/>
      <c r="G275" s="64"/>
    </row>
    <row r="276" customFormat="false" ht="30.75" hidden="false" customHeight="true" outlineLevel="0" collapsed="false">
      <c r="A276" s="71" t="s">
        <v>431</v>
      </c>
      <c r="B276" s="47" t="s">
        <v>432</v>
      </c>
      <c r="C276" s="57" t="n">
        <v>145709571.1</v>
      </c>
      <c r="D276" s="33" t="n">
        <v>131101647.67</v>
      </c>
      <c r="E276" s="33" t="n">
        <v>131902029.16</v>
      </c>
      <c r="F276" s="64"/>
      <c r="G276" s="64"/>
    </row>
    <row r="277" customFormat="false" ht="54.75" hidden="false" customHeight="true" outlineLevel="0" collapsed="false">
      <c r="A277" s="47" t="s">
        <v>433</v>
      </c>
      <c r="B277" s="47" t="s">
        <v>434</v>
      </c>
      <c r="C277" s="57" t="n">
        <f aca="false">SUM(C278)</f>
        <v>1154227</v>
      </c>
      <c r="D277" s="33" t="n">
        <f aca="false">SUM(D278)</f>
        <v>1154227</v>
      </c>
      <c r="E277" s="33" t="n">
        <f aca="false">SUM(E278)</f>
        <v>1154227</v>
      </c>
      <c r="F277" s="64"/>
      <c r="G277" s="64"/>
    </row>
    <row r="278" customFormat="false" ht="57.75" hidden="false" customHeight="true" outlineLevel="0" collapsed="false">
      <c r="A278" s="71" t="s">
        <v>435</v>
      </c>
      <c r="B278" s="47" t="s">
        <v>436</v>
      </c>
      <c r="C278" s="57" t="n">
        <v>1154227</v>
      </c>
      <c r="D278" s="33" t="n">
        <v>1154227</v>
      </c>
      <c r="E278" s="33" t="n">
        <v>1154227</v>
      </c>
      <c r="F278" s="64"/>
      <c r="G278" s="64"/>
    </row>
    <row r="279" customFormat="false" ht="48" hidden="false" customHeight="true" outlineLevel="0" collapsed="false">
      <c r="A279" s="71" t="s">
        <v>437</v>
      </c>
      <c r="B279" s="47" t="s">
        <v>438</v>
      </c>
      <c r="C279" s="57" t="n">
        <f aca="false">SUM(C280)</f>
        <v>2007192</v>
      </c>
      <c r="D279" s="33" t="n">
        <f aca="false">SUM(D280)</f>
        <v>2007192</v>
      </c>
      <c r="E279" s="33" t="n">
        <f aca="false">SUM(E280)</f>
        <v>2007192</v>
      </c>
      <c r="F279" s="64"/>
      <c r="G279" s="64"/>
    </row>
    <row r="280" customFormat="false" ht="48" hidden="false" customHeight="true" outlineLevel="0" collapsed="false">
      <c r="A280" s="71" t="s">
        <v>439</v>
      </c>
      <c r="B280" s="47" t="s">
        <v>440</v>
      </c>
      <c r="C280" s="57" t="n">
        <v>2007192</v>
      </c>
      <c r="D280" s="33" t="n">
        <v>2007192</v>
      </c>
      <c r="E280" s="33" t="n">
        <v>2007192</v>
      </c>
      <c r="F280" s="64"/>
      <c r="G280" s="64"/>
    </row>
    <row r="281" customFormat="false" ht="27" hidden="false" customHeight="true" outlineLevel="0" collapsed="false">
      <c r="A281" s="26" t="s">
        <v>441</v>
      </c>
      <c r="B281" s="29" t="s">
        <v>442</v>
      </c>
      <c r="C281" s="57" t="n">
        <f aca="false">SUM(C282)</f>
        <v>1333271</v>
      </c>
      <c r="D281" s="57" t="n">
        <v>1248447</v>
      </c>
      <c r="E281" s="57" t="n">
        <v>1296683</v>
      </c>
      <c r="F281" s="64"/>
      <c r="G281" s="64"/>
    </row>
    <row r="282" customFormat="false" ht="34.5" hidden="false" customHeight="true" outlineLevel="0" collapsed="false">
      <c r="A282" s="62" t="s">
        <v>443</v>
      </c>
      <c r="B282" s="29" t="s">
        <v>444</v>
      </c>
      <c r="C282" s="57" t="n">
        <v>1333271</v>
      </c>
      <c r="D282" s="33" t="n">
        <v>1248447</v>
      </c>
      <c r="E282" s="33" t="n">
        <v>1296683</v>
      </c>
      <c r="F282" s="72"/>
      <c r="G282" s="72"/>
    </row>
    <row r="283" customFormat="false" ht="34.5" hidden="false" customHeight="true" outlineLevel="0" collapsed="false">
      <c r="A283" s="62" t="s">
        <v>445</v>
      </c>
      <c r="B283" s="29" t="s">
        <v>446</v>
      </c>
      <c r="C283" s="57" t="n">
        <f aca="false">SUM(C284)</f>
        <v>6640</v>
      </c>
      <c r="D283" s="33" t="n">
        <f aca="false">SUM(D284)</f>
        <v>6640</v>
      </c>
      <c r="E283" s="33" t="n">
        <f aca="false">SUM(E284)</f>
        <v>83362</v>
      </c>
      <c r="F283" s="72"/>
      <c r="G283" s="72"/>
    </row>
    <row r="284" customFormat="false" ht="48" hidden="false" customHeight="true" outlineLevel="0" collapsed="false">
      <c r="A284" s="62" t="s">
        <v>447</v>
      </c>
      <c r="B284" s="29" t="s">
        <v>448</v>
      </c>
      <c r="C284" s="57" t="n">
        <v>6640</v>
      </c>
      <c r="D284" s="33" t="n">
        <v>6640</v>
      </c>
      <c r="E284" s="33" t="n">
        <v>83362</v>
      </c>
      <c r="F284" s="72"/>
      <c r="G284" s="72"/>
    </row>
    <row r="285" customFormat="false" ht="22.5" hidden="false" customHeight="true" outlineLevel="0" collapsed="false">
      <c r="A285" s="26" t="s">
        <v>449</v>
      </c>
      <c r="B285" s="29" t="s">
        <v>450</v>
      </c>
      <c r="C285" s="57" t="n">
        <f aca="false">SUM(C286)</f>
        <v>162037.17</v>
      </c>
      <c r="D285" s="33" t="n">
        <f aca="false">SUM(D286)</f>
        <v>93621.5</v>
      </c>
      <c r="E285" s="33" t="n">
        <f aca="false">SUM(E286)</f>
        <v>97366.4</v>
      </c>
      <c r="F285" s="61"/>
      <c r="G285" s="61"/>
    </row>
    <row r="286" customFormat="false" ht="34.5" hidden="false" customHeight="true" outlineLevel="0" collapsed="false">
      <c r="A286" s="62" t="s">
        <v>451</v>
      </c>
      <c r="B286" s="29" t="s">
        <v>452</v>
      </c>
      <c r="C286" s="57" t="n">
        <v>162037.17</v>
      </c>
      <c r="D286" s="33" t="n">
        <v>93621.5</v>
      </c>
      <c r="E286" s="33" t="n">
        <v>97366.4</v>
      </c>
      <c r="F286" s="63"/>
      <c r="G286" s="63"/>
    </row>
    <row r="287" customFormat="false" ht="9.75" hidden="true" customHeight="true" outlineLevel="0" collapsed="false">
      <c r="A287" s="47" t="s">
        <v>453</v>
      </c>
      <c r="B287" s="47" t="s">
        <v>454</v>
      </c>
      <c r="C287" s="57" t="n">
        <f aca="false">SUM(C288)</f>
        <v>0</v>
      </c>
      <c r="D287" s="33" t="n">
        <f aca="false">D288</f>
        <v>0</v>
      </c>
      <c r="E287" s="33" t="n">
        <f aca="false">E288</f>
        <v>0</v>
      </c>
      <c r="F287" s="63"/>
      <c r="G287" s="63"/>
    </row>
    <row r="288" customFormat="false" ht="24" hidden="true" customHeight="true" outlineLevel="0" collapsed="false">
      <c r="A288" s="71" t="s">
        <v>455</v>
      </c>
      <c r="B288" s="71" t="s">
        <v>456</v>
      </c>
      <c r="C288" s="57"/>
      <c r="D288" s="33"/>
      <c r="E288" s="33"/>
      <c r="F288" s="63"/>
      <c r="G288" s="63"/>
    </row>
    <row r="289" customFormat="false" ht="12.75" hidden="true" customHeight="true" outlineLevel="0" collapsed="false">
      <c r="A289" s="26"/>
      <c r="B289" s="29"/>
      <c r="C289" s="57"/>
      <c r="D289" s="33"/>
      <c r="E289" s="33"/>
      <c r="F289" s="61"/>
      <c r="G289" s="61"/>
    </row>
    <row r="290" customFormat="false" ht="27" hidden="true" customHeight="true" outlineLevel="0" collapsed="false">
      <c r="A290" s="71"/>
      <c r="B290" s="47"/>
      <c r="C290" s="57"/>
      <c r="D290" s="33"/>
      <c r="E290" s="33"/>
      <c r="F290" s="63"/>
      <c r="G290" s="63"/>
    </row>
    <row r="291" customFormat="false" ht="12.75" hidden="true" customHeight="true" outlineLevel="0" collapsed="false">
      <c r="A291" s="71"/>
      <c r="B291" s="71"/>
      <c r="C291" s="57"/>
      <c r="D291" s="33"/>
      <c r="E291" s="33"/>
      <c r="F291" s="63"/>
      <c r="G291" s="63"/>
    </row>
    <row r="292" customFormat="false" ht="12.75" hidden="true" customHeight="true" outlineLevel="0" collapsed="false">
      <c r="A292" s="71"/>
      <c r="B292" s="71"/>
      <c r="C292" s="57"/>
      <c r="D292" s="33" t="n">
        <f aca="false">SUM(D293)</f>
        <v>0</v>
      </c>
      <c r="E292" s="33" t="n">
        <f aca="false">SUM(E293)</f>
        <v>0</v>
      </c>
      <c r="F292" s="63"/>
      <c r="G292" s="63"/>
    </row>
    <row r="293" customFormat="false" ht="24" hidden="true" customHeight="true" outlineLevel="0" collapsed="false">
      <c r="A293" s="47" t="s">
        <v>457</v>
      </c>
      <c r="B293" s="47" t="s">
        <v>458</v>
      </c>
      <c r="C293" s="57" t="n">
        <f aca="false">SUM(C294)</f>
        <v>0</v>
      </c>
      <c r="D293" s="33"/>
      <c r="E293" s="33"/>
      <c r="F293" s="61"/>
      <c r="G293" s="61"/>
    </row>
    <row r="294" customFormat="false" ht="24" hidden="true" customHeight="true" outlineLevel="0" collapsed="false">
      <c r="A294" s="71" t="s">
        <v>459</v>
      </c>
      <c r="B294" s="71" t="s">
        <v>460</v>
      </c>
      <c r="C294" s="57"/>
      <c r="D294" s="33"/>
      <c r="E294" s="33"/>
      <c r="F294" s="63"/>
      <c r="G294" s="63"/>
    </row>
    <row r="295" customFormat="false" ht="12.75" hidden="true" customHeight="true" outlineLevel="0" collapsed="false">
      <c r="A295" s="47"/>
      <c r="B295" s="47"/>
      <c r="C295" s="57"/>
      <c r="D295" s="33"/>
      <c r="E295" s="33"/>
      <c r="F295" s="73"/>
      <c r="G295" s="73"/>
    </row>
    <row r="296" customFormat="false" ht="12.75" hidden="true" customHeight="true" outlineLevel="0" collapsed="false">
      <c r="A296" s="71"/>
      <c r="B296" s="47"/>
      <c r="C296" s="57"/>
      <c r="D296" s="33" t="n">
        <f aca="false">SUM(D21+D177)</f>
        <v>103277904.4</v>
      </c>
      <c r="E296" s="33" t="n">
        <f aca="false">SUM(E21+E177)</f>
        <v>107538481</v>
      </c>
      <c r="F296" s="4"/>
      <c r="G296" s="4"/>
    </row>
    <row r="297" customFormat="false" ht="36" hidden="true" customHeight="true" outlineLevel="0" collapsed="false">
      <c r="A297" s="47" t="s">
        <v>461</v>
      </c>
      <c r="B297" s="47" t="s">
        <v>462</v>
      </c>
      <c r="C297" s="57"/>
      <c r="D297" s="71"/>
      <c r="E297" s="57"/>
      <c r="F297" s="4"/>
      <c r="G297" s="4"/>
    </row>
    <row r="298" customFormat="false" ht="36" hidden="true" customHeight="true" outlineLevel="0" collapsed="false">
      <c r="A298" s="71" t="s">
        <v>463</v>
      </c>
      <c r="B298" s="47" t="s">
        <v>464</v>
      </c>
      <c r="C298" s="57"/>
      <c r="D298" s="71"/>
      <c r="E298" s="57"/>
      <c r="F298" s="4"/>
      <c r="G298" s="4"/>
    </row>
    <row r="299" customFormat="false" ht="12.75" hidden="true" customHeight="true" outlineLevel="0" collapsed="false">
      <c r="A299" s="71"/>
      <c r="B299" s="47"/>
      <c r="C299" s="57"/>
      <c r="D299" s="71"/>
      <c r="E299" s="57"/>
      <c r="F299" s="4"/>
      <c r="G299" s="4"/>
    </row>
    <row r="300" customFormat="false" ht="12.75" hidden="true" customHeight="true" outlineLevel="0" collapsed="false">
      <c r="A300" s="71"/>
      <c r="B300" s="47"/>
      <c r="C300" s="57"/>
      <c r="D300" s="71"/>
      <c r="E300" s="57"/>
      <c r="F300" s="4"/>
      <c r="G300" s="4"/>
    </row>
    <row r="301" customFormat="false" ht="0.75" hidden="false" customHeight="true" outlineLevel="0" collapsed="false">
      <c r="A301" s="71" t="s">
        <v>465</v>
      </c>
      <c r="B301" s="47" t="s">
        <v>466</v>
      </c>
      <c r="C301" s="57" t="n">
        <f aca="false">SUM(C302)</f>
        <v>0</v>
      </c>
      <c r="D301" s="71"/>
      <c r="E301" s="57"/>
      <c r="F301" s="4"/>
      <c r="G301" s="4"/>
    </row>
    <row r="302" customFormat="false" ht="29.25" hidden="true" customHeight="true" outlineLevel="0" collapsed="false">
      <c r="A302" s="47" t="s">
        <v>467</v>
      </c>
      <c r="B302" s="47" t="s">
        <v>468</v>
      </c>
      <c r="C302" s="57"/>
      <c r="D302" s="71"/>
      <c r="E302" s="57"/>
      <c r="F302" s="4"/>
      <c r="G302" s="4"/>
    </row>
    <row r="303" customFormat="false" ht="12" hidden="true" customHeight="true" outlineLevel="0" collapsed="false">
      <c r="A303" s="71" t="s">
        <v>469</v>
      </c>
      <c r="B303" s="71" t="s">
        <v>470</v>
      </c>
      <c r="C303" s="57"/>
      <c r="D303" s="71"/>
      <c r="E303" s="57"/>
      <c r="F303" s="4"/>
      <c r="G303" s="4"/>
    </row>
    <row r="304" customFormat="false" ht="22.5" hidden="true" customHeight="true" outlineLevel="0" collapsed="false">
      <c r="A304" s="47" t="s">
        <v>471</v>
      </c>
      <c r="B304" s="47" t="s">
        <v>472</v>
      </c>
      <c r="C304" s="57" t="n">
        <f aca="false">C305</f>
        <v>0</v>
      </c>
      <c r="D304" s="71"/>
      <c r="E304" s="57"/>
      <c r="F304" s="4"/>
      <c r="G304" s="4"/>
    </row>
    <row r="305" customFormat="false" ht="23.25" hidden="true" customHeight="true" outlineLevel="0" collapsed="false">
      <c r="A305" s="71" t="s">
        <v>473</v>
      </c>
      <c r="B305" s="71" t="s">
        <v>474</v>
      </c>
      <c r="C305" s="57"/>
      <c r="D305" s="71"/>
      <c r="E305" s="57"/>
      <c r="F305" s="4"/>
      <c r="G305" s="4"/>
    </row>
    <row r="306" customFormat="false" ht="23.25" hidden="false" customHeight="true" outlineLevel="0" collapsed="false">
      <c r="A306" s="71" t="s">
        <v>475</v>
      </c>
      <c r="B306" s="47" t="s">
        <v>476</v>
      </c>
      <c r="C306" s="57"/>
      <c r="D306" s="71"/>
      <c r="E306" s="57"/>
      <c r="F306" s="4"/>
      <c r="G306" s="4"/>
    </row>
    <row r="307" customFormat="false" ht="36" hidden="false" customHeight="true" outlineLevel="0" collapsed="false">
      <c r="A307" s="71" t="s">
        <v>477</v>
      </c>
      <c r="B307" s="47" t="s">
        <v>478</v>
      </c>
      <c r="C307" s="57"/>
      <c r="D307" s="71"/>
      <c r="E307" s="57"/>
      <c r="F307" s="4"/>
      <c r="G307" s="4"/>
    </row>
    <row r="308" customFormat="false" ht="17.25" hidden="false" customHeight="true" outlineLevel="0" collapsed="false">
      <c r="A308" s="74" t="s">
        <v>479</v>
      </c>
      <c r="B308" s="47" t="s">
        <v>480</v>
      </c>
      <c r="C308" s="57" t="n">
        <f aca="false">SUM(C309+C313+C317+C315)</f>
        <v>22605661</v>
      </c>
      <c r="D308" s="57" t="n">
        <f aca="false">SUM(D309+D313+D317)</f>
        <v>24500197</v>
      </c>
      <c r="E308" s="57" t="n">
        <f aca="false">SUM(E309+E313+E317)</f>
        <v>24516903</v>
      </c>
      <c r="F308" s="4"/>
      <c r="G308" s="4"/>
    </row>
    <row r="309" customFormat="false" ht="48.75" hidden="false" customHeight="true" outlineLevel="0" collapsed="false">
      <c r="A309" s="71" t="s">
        <v>481</v>
      </c>
      <c r="B309" s="29" t="s">
        <v>482</v>
      </c>
      <c r="C309" s="57" t="n">
        <f aca="false">SUM(C310)</f>
        <v>13584358</v>
      </c>
      <c r="D309" s="30" t="n">
        <f aca="false">SUM(D310)</f>
        <v>13834000</v>
      </c>
      <c r="E309" s="57" t="n">
        <f aca="false">SUM(E310)</f>
        <v>13834000</v>
      </c>
      <c r="F309" s="4"/>
      <c r="G309" s="4"/>
    </row>
    <row r="310" customFormat="false" ht="46.5" hidden="false" customHeight="true" outlineLevel="0" collapsed="false">
      <c r="A310" s="71" t="s">
        <v>483</v>
      </c>
      <c r="B310" s="29" t="s">
        <v>484</v>
      </c>
      <c r="C310" s="57" t="n">
        <v>13584358</v>
      </c>
      <c r="D310" s="30" t="n">
        <v>13834000</v>
      </c>
      <c r="E310" s="57" t="n">
        <v>13834000</v>
      </c>
      <c r="F310" s="4"/>
      <c r="G310" s="4"/>
    </row>
    <row r="311" customFormat="false" ht="28.5" hidden="true" customHeight="true" outlineLevel="0" collapsed="false">
      <c r="A311" s="71" t="s">
        <v>485</v>
      </c>
      <c r="B311" s="29" t="s">
        <v>486</v>
      </c>
      <c r="C311" s="57" t="n">
        <f aca="false">SUM(C312)</f>
        <v>0</v>
      </c>
      <c r="D311" s="65"/>
      <c r="E311" s="57"/>
      <c r="F311" s="4"/>
      <c r="G311" s="4"/>
    </row>
    <row r="312" customFormat="false" ht="1.5" hidden="false" customHeight="true" outlineLevel="0" collapsed="false">
      <c r="A312" s="71" t="s">
        <v>487</v>
      </c>
      <c r="B312" s="29" t="s">
        <v>488</v>
      </c>
      <c r="C312" s="57"/>
      <c r="D312" s="65"/>
      <c r="E312" s="57"/>
      <c r="F312" s="4"/>
      <c r="G312" s="4"/>
    </row>
    <row r="313" customFormat="false" ht="36" hidden="false" customHeight="true" outlineLevel="0" collapsed="false">
      <c r="A313" s="71" t="s">
        <v>489</v>
      </c>
      <c r="B313" s="29" t="s">
        <v>490</v>
      </c>
      <c r="C313" s="57" t="n">
        <v>3202920</v>
      </c>
      <c r="D313" s="65" t="n">
        <v>10233720</v>
      </c>
      <c r="E313" s="57" t="n">
        <v>10233720</v>
      </c>
      <c r="F313" s="4"/>
      <c r="G313" s="4"/>
    </row>
    <row r="314" customFormat="false" ht="50.25" hidden="false" customHeight="true" outlineLevel="0" collapsed="false">
      <c r="A314" s="71" t="s">
        <v>491</v>
      </c>
      <c r="B314" s="29" t="s">
        <v>492</v>
      </c>
      <c r="C314" s="57" t="n">
        <v>3202920</v>
      </c>
      <c r="D314" s="65" t="n">
        <v>10233720</v>
      </c>
      <c r="E314" s="57" t="n">
        <v>10233720</v>
      </c>
      <c r="F314" s="4"/>
      <c r="G314" s="4"/>
    </row>
    <row r="315" customFormat="false" ht="41.25" hidden="false" customHeight="true" outlineLevel="0" collapsed="false">
      <c r="A315" s="71" t="s">
        <v>493</v>
      </c>
      <c r="B315" s="29" t="s">
        <v>494</v>
      </c>
      <c r="C315" s="57" t="n">
        <v>437959</v>
      </c>
      <c r="D315" s="65"/>
      <c r="E315" s="57"/>
      <c r="F315" s="4"/>
      <c r="G315" s="4"/>
    </row>
    <row r="316" customFormat="false" ht="39.75" hidden="false" customHeight="true" outlineLevel="0" collapsed="false">
      <c r="A316" s="71" t="s">
        <v>495</v>
      </c>
      <c r="B316" s="29" t="s">
        <v>496</v>
      </c>
      <c r="C316" s="57" t="n">
        <v>437959</v>
      </c>
      <c r="D316" s="65"/>
      <c r="E316" s="57"/>
      <c r="F316" s="4"/>
      <c r="G316" s="4"/>
    </row>
    <row r="317" customFormat="false" ht="18.75" hidden="false" customHeight="true" outlineLevel="0" collapsed="false">
      <c r="A317" s="71" t="s">
        <v>497</v>
      </c>
      <c r="B317" s="47" t="s">
        <v>472</v>
      </c>
      <c r="C317" s="57" t="n">
        <f aca="false">SUM(C318)</f>
        <v>5380424</v>
      </c>
      <c r="D317" s="57" t="n">
        <v>432477</v>
      </c>
      <c r="E317" s="57" t="n">
        <v>449183</v>
      </c>
      <c r="F317" s="4"/>
      <c r="G317" s="4"/>
    </row>
    <row r="318" customFormat="false" ht="22.5" hidden="false" customHeight="true" outlineLevel="0" collapsed="false">
      <c r="A318" s="71" t="s">
        <v>498</v>
      </c>
      <c r="B318" s="47" t="s">
        <v>474</v>
      </c>
      <c r="C318" s="57" t="n">
        <v>5380424</v>
      </c>
      <c r="D318" s="30" t="n">
        <v>432477</v>
      </c>
      <c r="E318" s="57" t="n">
        <v>449183</v>
      </c>
      <c r="F318" s="4"/>
      <c r="G318" s="4"/>
    </row>
    <row r="319" customFormat="false" ht="22.5" hidden="false" customHeight="true" outlineLevel="0" collapsed="false">
      <c r="A319" s="71" t="s">
        <v>499</v>
      </c>
      <c r="B319" s="47" t="s">
        <v>500</v>
      </c>
      <c r="C319" s="57" t="n">
        <v>75000</v>
      </c>
      <c r="D319" s="30"/>
      <c r="E319" s="57"/>
      <c r="F319" s="4"/>
      <c r="G319" s="4"/>
    </row>
    <row r="320" customFormat="false" ht="22.5" hidden="false" customHeight="true" outlineLevel="0" collapsed="false">
      <c r="A320" s="75" t="s">
        <v>501</v>
      </c>
      <c r="B320" s="47" t="s">
        <v>500</v>
      </c>
      <c r="C320" s="57" t="n">
        <v>75000</v>
      </c>
      <c r="D320" s="30"/>
      <c r="E320" s="57"/>
      <c r="F320" s="4"/>
      <c r="G320" s="4"/>
    </row>
    <row r="321" customFormat="false" ht="22.5" hidden="false" customHeight="true" outlineLevel="0" collapsed="false">
      <c r="A321" s="75" t="s">
        <v>502</v>
      </c>
      <c r="B321" s="47" t="s">
        <v>500</v>
      </c>
      <c r="C321" s="57" t="n">
        <v>75000</v>
      </c>
      <c r="D321" s="30"/>
      <c r="E321" s="57"/>
      <c r="F321" s="4"/>
      <c r="G321" s="4"/>
    </row>
    <row r="322" customFormat="false" ht="12.75" hidden="false" customHeight="true" outlineLevel="0" collapsed="false">
      <c r="A322" s="70"/>
      <c r="B322" s="26" t="s">
        <v>503</v>
      </c>
      <c r="C322" s="27" t="n">
        <f aca="false">SUM(C21+C215)</f>
        <v>356352935.56</v>
      </c>
      <c r="D322" s="27" t="n">
        <f aca="false">SUM(D21+D215)</f>
        <v>308313776.57</v>
      </c>
      <c r="E322" s="27" t="n">
        <f aca="false">SUM(E21+E215)</f>
        <v>308092243.56</v>
      </c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76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76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77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77"/>
      <c r="E326" s="76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76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76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76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5:A146"/>
    <mergeCell ref="B145:B146"/>
    <mergeCell ref="C145:C146"/>
    <mergeCell ref="D145:D146"/>
    <mergeCell ref="E145:E146"/>
    <mergeCell ref="A159:A160"/>
    <mergeCell ref="A251:A252"/>
    <mergeCell ref="B251:B252"/>
    <mergeCell ref="C251:C25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12-29T09:21:09Z</cp:lastPrinted>
  <dcterms:modified xsi:type="dcterms:W3CDTF">2020-12-29T09:21:56Z</dcterms:modified>
  <cp:revision>0</cp:revision>
  <dc:subject/>
  <dc:title/>
</cp:coreProperties>
</file>